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Schreibtischcontainer</t>
  </si>
  <si>
    <t xml:space="preserve">Variante 189</t>
  </si>
  <si>
    <t xml:space="preserve">Schwarz</t>
  </si>
  <si>
    <t xml:space="preserve">Anzahl:</t>
  </si>
  <si>
    <t xml:space="preserve">Einbaubreite:</t>
  </si>
  <si>
    <t xml:space="preserve">392 mm</t>
  </si>
  <si>
    <t xml:space="preserve">Einbautiefe:</t>
  </si>
  <si>
    <t xml:space="preserve">560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SCHREIBMAT-AUSZ.KU SCHWARZ</t>
  </si>
  <si>
    <t xml:space="preserve">Stck.</t>
  </si>
  <si>
    <t xml:space="preserve">MAT U/Q-12/KU/NEUTRAL            HK10003</t>
  </si>
  <si>
    <t xml:space="preserve">BLENDENANB.MAT.AUSZ.380-92</t>
  </si>
  <si>
    <r>
      <rPr>
        <sz val="10"/>
        <rFont val="Arial"/>
        <family val="0"/>
      </rPr>
      <t xml:space="preserve">QUADRO12 LR32 EB392 T2000 </t>
    </r>
    <r>
      <rPr>
        <b val="true"/>
        <sz val="10"/>
        <rFont val="Arial"/>
        <family val="2"/>
      </rPr>
      <t xml:space="preserve">ODER</t>
    </r>
  </si>
  <si>
    <t xml:space="preserve">GN</t>
  </si>
  <si>
    <t xml:space="preserve">QUADRO12 LR32 EB392 SISY</t>
  </si>
  <si>
    <t xml:space="preserve">STAHLSCHUB 514 EB392 SCHW</t>
  </si>
  <si>
    <t xml:space="preserve">BLENDENVERSTÄRKUNG SW</t>
  </si>
  <si>
    <t xml:space="preserve">Sets</t>
  </si>
  <si>
    <t xml:space="preserve">QUADRO-DUP45/530 LR32 -392</t>
  </si>
  <si>
    <t xml:space="preserve">GEHÄUSE SISY BOT  SW</t>
  </si>
  <si>
    <t xml:space="preserve">+T HRA 350/510/244 1ZS MNI S MP  SB21000</t>
  </si>
  <si>
    <t xml:space="preserve">BOT Aktenordnerablage kurz       TP10019</t>
  </si>
  <si>
    <t xml:space="preserve">Set</t>
  </si>
  <si>
    <t xml:space="preserve">Apparate-Bockrolle für Hartböden d=50</t>
  </si>
  <si>
    <t xml:space="preserve">ADAPTERPL. F. STÜTZROLLE</t>
  </si>
  <si>
    <t xml:space="preserve">SCHUBST.SCHL.SET RE VERNIC</t>
  </si>
  <si>
    <t xml:space="preserve">SCHUBSTANGE 10X3 1000 NICK</t>
  </si>
  <si>
    <t xml:space="preserve">PRESTIGE IZ Z23 18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1079061</v>
      </c>
      <c r="B8" s="13" t="s">
        <v>13</v>
      </c>
      <c r="C8" s="13" t="n">
        <v>1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9086348</v>
      </c>
      <c r="B9" s="13" t="s">
        <v>15</v>
      </c>
      <c r="C9" s="13" t="n">
        <v>1</v>
      </c>
      <c r="D9" s="14" t="s">
        <v>14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1041577</v>
      </c>
      <c r="B10" s="13" t="s">
        <v>16</v>
      </c>
      <c r="C10" s="13" t="n">
        <v>1</v>
      </c>
      <c r="D10" s="14" t="s">
        <v>14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74862</v>
      </c>
      <c r="B11" s="13" t="s">
        <v>17</v>
      </c>
      <c r="C11" s="13" t="n">
        <v>1</v>
      </c>
      <c r="D11" s="14" t="s">
        <v>18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9078565</v>
      </c>
      <c r="B12" s="13" t="s">
        <v>19</v>
      </c>
      <c r="C12" s="13" t="n">
        <v>1</v>
      </c>
      <c r="D12" s="14" t="s">
        <v>18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9061152</v>
      </c>
      <c r="B13" s="13" t="s">
        <v>20</v>
      </c>
      <c r="C13" s="13" t="n">
        <v>3</v>
      </c>
      <c r="D13" s="14" t="s">
        <v>14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2.75" hidden="false" customHeight="false" outlineLevel="0" collapsed="false">
      <c r="A14" s="12" t="n">
        <v>9111214</v>
      </c>
      <c r="B14" s="13" t="s">
        <v>21</v>
      </c>
      <c r="C14" s="13" t="n">
        <v>3</v>
      </c>
      <c r="D14" s="14" t="s">
        <v>22</v>
      </c>
      <c r="E14" s="14" t="str">
        <f aca="false">IF($F$3="","",$F$3*C14)</f>
        <v/>
      </c>
      <c r="F14" s="15" t="str">
        <f aca="false">IF($F$3="","",D14)</f>
        <v/>
      </c>
      <c r="G14" s="4"/>
    </row>
    <row r="15" customFormat="false" ht="12.75" hidden="false" customHeight="false" outlineLevel="0" collapsed="false">
      <c r="A15" s="12" t="n">
        <v>74865</v>
      </c>
      <c r="B15" s="13" t="s">
        <v>23</v>
      </c>
      <c r="C15" s="13" t="n">
        <v>3</v>
      </c>
      <c r="D15" s="14" t="s">
        <v>18</v>
      </c>
      <c r="E15" s="14" t="str">
        <f aca="false">IF($F$3="","",$F$3*C15)</f>
        <v/>
      </c>
      <c r="F15" s="15" t="str">
        <f aca="false">IF($F$3="","",D15)</f>
        <v/>
      </c>
      <c r="G15" s="4"/>
    </row>
    <row r="16" customFormat="false" ht="12.75" hidden="false" customHeight="false" outlineLevel="0" collapsed="false">
      <c r="A16" s="12" t="n">
        <v>9111753</v>
      </c>
      <c r="B16" s="13" t="s">
        <v>24</v>
      </c>
      <c r="C16" s="13" t="n">
        <v>2</v>
      </c>
      <c r="D16" s="14" t="s">
        <v>22</v>
      </c>
      <c r="E16" s="14" t="str">
        <f aca="false">IF($F$3="","",$F$3*C16)</f>
        <v/>
      </c>
      <c r="F16" s="15" t="str">
        <f aca="false">IF($F$3="","",D16)</f>
        <v/>
      </c>
      <c r="G16" s="4"/>
    </row>
    <row r="17" customFormat="false" ht="12.75" hidden="false" customHeight="false" outlineLevel="0" collapsed="false">
      <c r="A17" s="12" t="n">
        <v>9039924</v>
      </c>
      <c r="B17" s="13" t="s">
        <v>25</v>
      </c>
      <c r="C17" s="13" t="n">
        <v>1</v>
      </c>
      <c r="D17" s="14" t="s">
        <v>14</v>
      </c>
      <c r="E17" s="14" t="str">
        <f aca="false">IF($F$3="","",$F$3*C17)</f>
        <v/>
      </c>
      <c r="F17" s="15" t="str">
        <f aca="false">IF($F$3="","",D17)</f>
        <v/>
      </c>
      <c r="G17" s="4"/>
    </row>
    <row r="18" customFormat="false" ht="12.75" hidden="false" customHeight="false" outlineLevel="0" collapsed="false">
      <c r="A18" s="12" t="n">
        <v>9105178</v>
      </c>
      <c r="B18" s="13" t="s">
        <v>26</v>
      </c>
      <c r="C18" s="13" t="n">
        <v>1</v>
      </c>
      <c r="D18" s="14" t="s">
        <v>27</v>
      </c>
      <c r="E18" s="14" t="str">
        <f aca="false">IF($F$3="","",$F$3*C18)</f>
        <v/>
      </c>
      <c r="F18" s="15" t="str">
        <f aca="false">IF($F$3="","",D18)</f>
        <v/>
      </c>
      <c r="G18" s="4"/>
    </row>
    <row r="19" customFormat="false" ht="12.75" hidden="false" customHeight="false" outlineLevel="0" collapsed="false">
      <c r="A19" s="12" t="n">
        <v>2814</v>
      </c>
      <c r="B19" s="13" t="s">
        <v>28</v>
      </c>
      <c r="C19" s="13" t="n">
        <v>1</v>
      </c>
      <c r="D19" s="14" t="s">
        <v>14</v>
      </c>
      <c r="E19" s="14" t="str">
        <f aca="false">IF($F$3="","",$F$3*C19)</f>
        <v/>
      </c>
      <c r="F19" s="15" t="str">
        <f aca="false">IF($F$3="","",D19)</f>
        <v/>
      </c>
      <c r="G19" s="4"/>
    </row>
    <row r="20" customFormat="false" ht="12.75" hidden="false" customHeight="false" outlineLevel="0" collapsed="false">
      <c r="A20" s="12" t="n">
        <v>9111148</v>
      </c>
      <c r="B20" s="13" t="s">
        <v>29</v>
      </c>
      <c r="C20" s="13" t="n">
        <v>1</v>
      </c>
      <c r="D20" s="14" t="s">
        <v>14</v>
      </c>
      <c r="E20" s="14" t="str">
        <f aca="false">IF($F$3="","",$F$3*C20)</f>
        <v/>
      </c>
      <c r="F20" s="15" t="str">
        <f aca="false">IF($F$3="","",D20)</f>
        <v/>
      </c>
      <c r="G20" s="4"/>
    </row>
    <row r="21" customFormat="false" ht="12.75" hidden="false" customHeight="false" outlineLevel="0" collapsed="false">
      <c r="A21" s="12" t="n">
        <v>77892</v>
      </c>
      <c r="B21" s="13" t="s">
        <v>30</v>
      </c>
      <c r="C21" s="13" t="n">
        <v>1</v>
      </c>
      <c r="D21" s="14" t="s">
        <v>14</v>
      </c>
      <c r="E21" s="14" t="str">
        <f aca="false">IF($F$3="","",$F$3*C21)</f>
        <v/>
      </c>
      <c r="F21" s="15" t="str">
        <f aca="false">IF($F$3="","",D21)</f>
        <v/>
      </c>
      <c r="G21" s="4"/>
    </row>
    <row r="22" customFormat="false" ht="12.75" hidden="false" customHeight="false" outlineLevel="0" collapsed="false">
      <c r="A22" s="12" t="n">
        <v>72687</v>
      </c>
      <c r="B22" s="13" t="s">
        <v>31</v>
      </c>
      <c r="C22" s="13" t="n">
        <v>2</v>
      </c>
      <c r="D22" s="14" t="s">
        <v>14</v>
      </c>
      <c r="E22" s="14" t="str">
        <f aca="false">IF($F$3="","",$F$3*C22)</f>
        <v/>
      </c>
      <c r="F22" s="15" t="str">
        <f aca="false">IF($F$3="","",D22)</f>
        <v/>
      </c>
    </row>
    <row r="23" customFormat="false" ht="13.5" hidden="false" customHeight="false" outlineLevel="0" collapsed="false">
      <c r="A23" s="16" t="n">
        <v>9078862</v>
      </c>
      <c r="B23" s="17" t="s">
        <v>32</v>
      </c>
      <c r="C23" s="17" t="n">
        <v>1</v>
      </c>
      <c r="D23" s="18" t="s">
        <v>14</v>
      </c>
      <c r="E23" s="18" t="str">
        <f aca="false">IF($F$3="","",$F$3*C23)</f>
        <v/>
      </c>
      <c r="F23" s="19" t="str">
        <f aca="false">IF($F$3="","",D23)</f>
        <v/>
      </c>
      <c r="G23" s="20"/>
    </row>
    <row r="24" customFormat="false" ht="12.75" hidden="false" customHeight="false" outlineLevel="0" collapsed="false">
      <c r="A24" s="5"/>
      <c r="B24" s="5"/>
      <c r="C24" s="6"/>
      <c r="D24" s="20"/>
      <c r="E24" s="7"/>
      <c r="F24" s="7"/>
      <c r="G24" s="20"/>
    </row>
    <row r="25" customFormat="false" ht="12.75" hidden="false" customHeight="false" outlineLevel="0" collapsed="false">
      <c r="A25" s="5"/>
      <c r="B25" s="5"/>
      <c r="C25" s="6"/>
      <c r="D25" s="20"/>
      <c r="E25" s="7"/>
      <c r="F25" s="7"/>
      <c r="G25" s="20"/>
    </row>
    <row r="26" customFormat="false" ht="12.75" hidden="false" customHeight="false" outlineLevel="0" collapsed="false">
      <c r="A26" s="5"/>
      <c r="B26" s="5"/>
      <c r="C26" s="5"/>
      <c r="D26" s="20"/>
      <c r="E26" s="5"/>
      <c r="F26" s="7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2"/>
      <c r="G28" s="20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0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20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20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20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20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20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20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20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20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20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0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0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0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</row>
  </sheetData>
  <mergeCells count="4">
    <mergeCell ref="E3:E4"/>
    <mergeCell ref="F3:F4"/>
    <mergeCell ref="E24:E25"/>
    <mergeCell ref="F24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2:53:43Z</dcterms:modified>
  <cp:revision>0</cp:revision>
  <dc:subject/>
  <dc:title/>
</cp:coreProperties>
</file>