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Z25-TR-N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rnSpin XL Set</t>
  </si>
  <si>
    <t xml:space="preserve">FurnSpin XL cable management</t>
  </si>
  <si>
    <t xml:space="preserve">Handle bar Riaza, L 895 mm, W 12.5 mm, H 10 mm, matt black</t>
  </si>
  <si>
    <t xml:space="preserve">Cadro Base profile, 3000 mm, matt black</t>
  </si>
  <si>
    <t xml:space="preserve">AvanTech YOU Drawer side profile set, height 187 mm x NL 500 mm, anthracite, left and right</t>
  </si>
  <si>
    <t xml:space="preserve">AvanTech YOU Drawer front connector for drawer side profile, height 187 / 251 mm, for knocking in</t>
  </si>
  <si>
    <t xml:space="preserve">Full extension runner Actro YOU L (40 kg) with Silent System, compatible with Push to open Silent, 500 mm, left and right</t>
  </si>
  <si>
    <t xml:space="preserve">Push to open Silent opening system, 10 - 40 kg, left and right</t>
  </si>
  <si>
    <t xml:space="preserve">Push to open synchronisation, synchronisation bar, 2000 mm</t>
  </si>
  <si>
    <t xml:space="preserve">TopLine XL, Profile set, 4000 mm</t>
  </si>
  <si>
    <t xml:space="preserve">TopLine XL, Set of running and guide components, STB 19, 17 mm, 22 - 30 mm, 80 kg, 2-door</t>
  </si>
  <si>
    <t xml:space="preserve">TopLine XL, Silent System set, 100 kg, 2-door</t>
  </si>
  <si>
    <t xml:space="preserve">Color sets for color-covering the running profiles, 25 mm, black, 4000 mm</t>
  </si>
  <si>
    <t xml:space="preserve">Adjustment fitting with aluminium cover</t>
  </si>
  <si>
    <t xml:space="preserve">Oval wardrobe rail, 30 x 15 mm, 3000, matt nickel plated</t>
  </si>
  <si>
    <t xml:space="preserve">SL 322 wardrobe rail support</t>
  </si>
  <si>
    <t xml:space="preserve">NARO internal pull-out 400</t>
  </si>
  <si>
    <t xml:space="preserve">NARO internal pull-out 200</t>
  </si>
  <si>
    <t xml:space="preserve">Fixing block Universal, for screwing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31320</xdr:rowOff>
    </xdr:from>
    <xdr:to>
      <xdr:col>3</xdr:col>
      <xdr:colOff>759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729320" y="31320"/>
          <a:ext cx="251316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6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4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5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5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5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5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5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5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5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5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5" t="s">
        <v>19</v>
      </c>
      <c r="B21" s="11" t="n">
        <v>8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2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5" t="s">
        <v>24</v>
      </c>
      <c r="B26" s="11" t="n">
        <v>18</v>
      </c>
      <c r="C26" s="12" t="str">
        <f aca="false">IF($D$3="","",$D$3*B26)</f>
        <v/>
      </c>
      <c r="D26" s="13"/>
    </row>
    <row r="27" customFormat="false" ht="13.8" hidden="false" customHeight="false" outlineLevel="0" collapsed="false">
      <c r="A27" s="16"/>
      <c r="B27" s="17"/>
      <c r="C27" s="18" t="str">
        <f aca="false">IF($D$3="","",$D$3*B27)</f>
        <v/>
      </c>
      <c r="D27" s="19"/>
    </row>
    <row r="28" customFormat="false" ht="13.2" hidden="false" customHeight="false" outlineLevel="0" collapsed="false">
      <c r="A28" s="20"/>
      <c r="B28" s="21"/>
      <c r="C28" s="22"/>
      <c r="D28" s="23"/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31" customFormat="false" ht="13.2" hidden="false" customHeight="false" outlineLevel="0" collapsed="false">
      <c r="C31" s="1" t="str">
        <f aca="false">IF($D$3="","",$D$3*B31)</f>
        <v/>
      </c>
    </row>
    <row r="32" customFormat="false" ht="13.2" hidden="false" customHeight="false" outlineLevel="0" collapsed="false">
      <c r="C32" s="1" t="str">
        <f aca="false">IF($D$3="","",$D$3*B32)</f>
        <v/>
      </c>
    </row>
    <row r="33" customFormat="false" ht="13.2" hidden="false" customHeight="false" outlineLevel="0" collapsed="false">
      <c r="C33" s="1" t="str">
        <f aca="false">IF($D$3="","",$D$3*B33)</f>
        <v/>
      </c>
    </row>
    <row r="34" customFormat="false" ht="13.2" hidden="false" customHeight="false" outlineLevel="0" collapsed="false">
      <c r="C34" s="1" t="str">
        <f aca="false">IF($D$3="","",$D$3*B34)</f>
        <v/>
      </c>
    </row>
    <row r="35" customFormat="false" ht="13.2" hidden="false" customHeight="false" outlineLevel="0" collapsed="false">
      <c r="C35" s="1" t="str">
        <f aca="false">IF($D$3="","",$D$3*B35)</f>
        <v/>
      </c>
    </row>
    <row r="36" customFormat="false" ht="13.2" hidden="false" customHeight="false" outlineLevel="0" collapsed="false">
      <c r="C36" s="1" t="str">
        <f aca="false">IF($D$3="","",$D$3*B36)</f>
        <v/>
      </c>
    </row>
    <row r="37" customFormat="false" ht="13.2" hidden="false" customHeight="false" outlineLevel="0" collapsed="false">
      <c r="C37" s="1" t="str">
        <f aca="false">IF($D$3="","",$D$3*B37)</f>
        <v/>
      </c>
    </row>
    <row r="38" customFormat="false" ht="13.2" hidden="false" customHeight="false" outlineLevel="0" collapsed="false">
      <c r="C38" s="1" t="str">
        <f aca="false">IF($D$3="","",$D$3*B38)</f>
        <v/>
      </c>
    </row>
    <row r="54" customFormat="false" ht="13.2" hidden="false" customHeight="false" outlineLevel="0" collapsed="false">
      <c r="A5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2T17:38:21Z</dcterms:modified>
  <cp:revision>0</cp:revision>
  <dc:subject/>
  <dc:title/>
</cp:coreProperties>
</file>