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Z25_TR-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FurnSpin XL </t>
  </si>
  <si>
    <t xml:space="preserve">FurnSpin XL Kabelmanagement</t>
  </si>
  <si>
    <t xml:space="preserve">Führungsscharnier mit Traglast Evisys ohne Dämpfung</t>
  </si>
  <si>
    <t xml:space="preserve">Easys für Kühlschränke, mit Universal-Steckernetzteil</t>
  </si>
  <si>
    <t xml:space="preserve">Sensys 110°-Scharnier mit integrierter Dämpfung (Sensys 8645i), in obsidianschwarz, vorliegend, Öffnungswinkel 110°, TH-Bohrbild 52 x 5,5 mm, zum Anschrauben (-)</t>
  </si>
  <si>
    <t xml:space="preserve">Kreuzmontageplatte mit Langloch-Höhenverstellung, in obsidianschwarz, Lochreihe 37 x 32 mm, mit Euroschrauben (für Bohrung ø 5 x 12 mm), Distanz 1,5 mm</t>
  </si>
  <si>
    <t xml:space="preserve">Abdeckkappe für Sensys Scharniertopf (für Bohrbild TH / TS)</t>
  </si>
  <si>
    <t xml:space="preserve">Abdeckkappe für Sensys Scharnierarm (geprägt mit Hettich Logo)</t>
  </si>
  <si>
    <t xml:space="preserve">Push to open Silent, zum Anschrauben, anthrazit</t>
  </si>
  <si>
    <t xml:space="preserve">ComfortSpin, anthrazit</t>
  </si>
  <si>
    <t xml:space="preserve">Profilleiste Mosena, 2900 mm, Aluminium eloxiert</t>
  </si>
  <si>
    <t xml:space="preserve">Spiegeltürscharnier Avosys, obsidian schwarz</t>
  </si>
  <si>
    <t xml:space="preserve">Linear Montageplatte zum Anschrauben , obsidian schwarz</t>
  </si>
  <si>
    <t xml:space="preserve">Gehäuse zur Klebemontage, vernickel (Türseitige Klebeplatte)</t>
  </si>
  <si>
    <t xml:space="preserve">Schrankaufhänger SAH 216 mit Aushängesicherung</t>
  </si>
  <si>
    <t xml:space="preserve">Glasbodenträgerø 5 mm, Stahl, Kunststoff transparent, verzinkt</t>
  </si>
  <si>
    <t xml:space="preserve">Cadro Basisprofil, 3000 mm, schwarz matt</t>
  </si>
  <si>
    <t xml:space="preserve">Gleiter Universal zum Anschrauben</t>
  </si>
  <si>
    <t xml:space="preserve">Bin.it Prime 900</t>
  </si>
  <si>
    <t xml:space="preserve">Griffleiste Canis L, L 3500 mm, B 23 mm, H 53,5 mm, Schwarz matt</t>
  </si>
  <si>
    <t xml:space="preserve">Griffleiste Canis C, L 3500 mm, B 23 mm, H 70 mm, Schwarz matt</t>
  </si>
  <si>
    <t xml:space="preserve">OrgaTray 510, anthrazit</t>
  </si>
  <si>
    <t xml:space="preserve">Vollauszug Actro YOU L (40 kg) mit Silent System, Push to open Silent kompatibel, 500 mm, links und rechts</t>
  </si>
  <si>
    <t xml:space="preserve">AvanTech YOU Frontbefestigung für Zarge, Höhe 77 mm, zum Einschlagen</t>
  </si>
  <si>
    <t xml:space="preserve">AvanTech YOU Set Zarge, Höhe 77 mm x NL 500 mm, anthrazit, links und rechts</t>
  </si>
  <si>
    <t xml:space="preserve">AvanTech YOU Set Zarge, Höhe 101 mm x NL 500 mm, anthrazit, links und rechts</t>
  </si>
  <si>
    <t xml:space="preserve">AvanTech YOU Frontbefestigung für Zarge, Höhe 101 mm, zum Einschlagen</t>
  </si>
  <si>
    <t xml:space="preserve">AvanTech YOU Verbinder für Rückwandprofil, Systemhöhe 101, anthrazit, links</t>
  </si>
  <si>
    <t xml:space="preserve">AvanTech YOU Verbinder für Rückwandprofil, Systemhöhe 101, anthrazit, rechts</t>
  </si>
  <si>
    <t xml:space="preserve">AvanTech YOU Rückwandprofil zum Selbstablängen, Systemhöhe 101, anthrazit</t>
  </si>
  <si>
    <t xml:space="preserve">AvanTech YOU Rückwandprofil zum Selbstablängen, Systemhöhe 187, anthrazit</t>
  </si>
  <si>
    <t xml:space="preserve">AvanTech YOU Illumination Designprofil, anthrazit, NL 500 mm</t>
  </si>
  <si>
    <t xml:space="preserve">AvanTech YOU Verbinder für Rückwandprofil, Systemhöhe 187, anthrazit, links</t>
  </si>
  <si>
    <t xml:space="preserve">AvanTech YOU Verbinder für Rückwandprofil, Systemhöhe 187, anthrazit, rechts</t>
  </si>
  <si>
    <t xml:space="preserve">AvanTech YOU Frontbefestigung für Zarge, Höhe 187 / 251 mm, zum Einschlagen</t>
  </si>
  <si>
    <t xml:space="preserve">AvanTech YOU Set Zarge, Höhe 187 mm x NL 500 mm, anthrazit, links und rechts</t>
  </si>
  <si>
    <t xml:space="preserve">AvanTech YOU Stahlrückwand, 187 x 600 mm, Korpusseitendicke 19 mm, anthrazit</t>
  </si>
  <si>
    <t xml:space="preserve">AvanTech YOU Innenfront Profil zum Selbstablängen, Systemhöhe 101, anthrazit, Für Zarge mit Illumination</t>
  </si>
  <si>
    <t xml:space="preserve">AvanTech YOU Verbinderset für Innenfront zum Selbstablängen, Nutzung mit Zarge, Systemhöhe 101, anthrazit</t>
  </si>
  <si>
    <t xml:space="preserve">Öffnungssystem Push to open Silent, 10 - 40 kg, links und rechts</t>
  </si>
  <si>
    <t xml:space="preserve">Push to open Synchronisation, Synchronisationstange, 2000 mm</t>
  </si>
  <si>
    <t xml:space="preserve">AvanTech YOU Set Zarge, Höhe 251 mm x NL 500 mm, anthrazit, links und rechts</t>
  </si>
  <si>
    <t xml:space="preserve">AvanTech YOU Illumination Inlayzarge</t>
  </si>
  <si>
    <t xml:space="preserve">AvanTech YOU Set, Inlayzarge, Höhe 187 mm x NL 500 mm, anthrazit, links und rechts</t>
  </si>
  <si>
    <t xml:space="preserve">AvanTech YOU Glaseinsatz für InlayZarge, 500 mm</t>
  </si>
  <si>
    <t xml:space="preserve">Frontstabilisator (ab 600 mm)</t>
  </si>
  <si>
    <t xml:space="preserve">AvanTech YOU Stabilisator Rückw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Titel" xfId="134"/>
    <cellStyle name="Title 2" xfId="135"/>
    <cellStyle name="Total 2" xfId="136"/>
    <cellStyle name="Total 2 2" xfId="137"/>
    <cellStyle name="Verknüpfte Zelle 2" xfId="138"/>
    <cellStyle name="Warnender Text 2" xfId="139"/>
    <cellStyle name="Warning Text 2" xfId="140"/>
    <cellStyle name="Warning Text 2 2" xfId="141"/>
    <cellStyle name="Zelle überprüfen 2" xfId="142"/>
    <cellStyle name="Überschrift 1 2" xfId="143"/>
    <cellStyle name="Überschrift 2 2" xfId="144"/>
    <cellStyle name="Überschrift 3 2" xfId="145"/>
    <cellStyle name="Überschrift 4 2" xfId="146"/>
    <cellStyle name="Überschrift 5" xfId="147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1080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38160</xdr:rowOff>
    </xdr:from>
    <xdr:to>
      <xdr:col>4</xdr:col>
      <xdr:colOff>8640</xdr:colOff>
      <xdr:row>84</xdr:row>
      <xdr:rowOff>5292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0" y="13428360"/>
          <a:ext cx="7070400" cy="470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2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3" t="s">
        <v>0</v>
      </c>
      <c r="B1" s="1"/>
    </row>
    <row r="2" s="2" customFormat="true" ht="13.8" hidden="false" customHeight="false" outlineLevel="0" collapsed="false"/>
    <row r="3" s="2" customFormat="true" ht="13.2" hidden="false" customHeight="false" outlineLevel="0" collapsed="false">
      <c r="A3" s="4"/>
      <c r="C3" s="5" t="s">
        <v>1</v>
      </c>
      <c r="D3" s="6"/>
    </row>
    <row r="4" s="2" customFormat="true" ht="13.8" hidden="false" customHeight="false" outlineLevel="0" collapsed="false">
      <c r="A4" s="4"/>
      <c r="C4" s="5"/>
      <c r="D4" s="6"/>
    </row>
    <row r="5" s="2" customFormat="true" ht="13.2" hidden="false" customHeight="false" outlineLevel="0" collapsed="false">
      <c r="A5" s="4"/>
      <c r="C5" s="4"/>
      <c r="D5" s="5"/>
    </row>
    <row r="6" s="2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4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39.6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4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8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8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0" t="s">
        <v>19</v>
      </c>
      <c r="B21" s="11" t="n">
        <v>8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4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16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13.2" hidden="false" customHeight="false" outlineLevel="0" collapsed="false">
      <c r="A25" s="10" t="s">
        <v>23</v>
      </c>
      <c r="B25" s="11" t="n">
        <v>32</v>
      </c>
      <c r="C25" s="12" t="str">
        <f aca="false">IF($D$3="","",$D$3*B25)</f>
        <v/>
      </c>
      <c r="D25" s="13"/>
    </row>
    <row r="26" customFormat="false" ht="13.2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3.2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3.2" hidden="false" customHeight="false" outlineLevel="0" collapsed="false">
      <c r="A28" s="10" t="s">
        <v>26</v>
      </c>
      <c r="B28" s="11" t="n">
        <v>2</v>
      </c>
      <c r="C28" s="12" t="str">
        <f aca="false">IF($D$3="","",$D$3*B28)</f>
        <v/>
      </c>
      <c r="D28" s="13"/>
    </row>
    <row r="29" customFormat="false" ht="13.2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26.4" hidden="false" customHeight="false" outlineLevel="0" collapsed="false">
      <c r="A30" s="10" t="s">
        <v>28</v>
      </c>
      <c r="B30" s="11" t="n">
        <v>24</v>
      </c>
      <c r="C30" s="12" t="str">
        <f aca="false">IF($D$3="","",$D$3*B30)</f>
        <v/>
      </c>
      <c r="D30" s="13"/>
    </row>
    <row r="31" customFormat="false" ht="13.2" hidden="false" customHeight="false" outlineLevel="0" collapsed="false">
      <c r="A31" s="10" t="s">
        <v>29</v>
      </c>
      <c r="B31" s="11" t="n">
        <v>2</v>
      </c>
      <c r="C31" s="12" t="str">
        <f aca="false">IF($D$3="","",$D$3*B31)</f>
        <v/>
      </c>
      <c r="D31" s="13"/>
    </row>
    <row r="32" customFormat="false" ht="26.4" hidden="false" customHeight="false" outlineLevel="0" collapsed="false">
      <c r="A32" s="10" t="s">
        <v>30</v>
      </c>
      <c r="B32" s="11" t="n">
        <v>1</v>
      </c>
      <c r="C32" s="12" t="str">
        <f aca="false">IF($D$3="","",$D$3*B32)</f>
        <v/>
      </c>
      <c r="D32" s="13"/>
    </row>
    <row r="33" customFormat="false" ht="26.4" hidden="false" customHeight="false" outlineLevel="0" collapsed="false">
      <c r="A33" s="10" t="s">
        <v>31</v>
      </c>
      <c r="B33" s="11" t="n">
        <v>15</v>
      </c>
      <c r="C33" s="12" t="str">
        <f aca="false">IF($D$3="","",$D$3*B33)</f>
        <v/>
      </c>
      <c r="D33" s="13"/>
    </row>
    <row r="34" customFormat="false" ht="26.4" hidden="false" customHeight="false" outlineLevel="0" collapsed="false">
      <c r="A34" s="10" t="s">
        <v>32</v>
      </c>
      <c r="B34" s="11" t="n">
        <v>22</v>
      </c>
      <c r="C34" s="12" t="str">
        <f aca="false">IF($D$3="","",$D$3*B34)</f>
        <v/>
      </c>
      <c r="D34" s="13"/>
    </row>
    <row r="35" customFormat="false" ht="26.4" hidden="false" customHeight="false" outlineLevel="0" collapsed="false">
      <c r="A35" s="10" t="s">
        <v>33</v>
      </c>
      <c r="B35" s="11" t="n">
        <v>11</v>
      </c>
      <c r="C35" s="12" t="str">
        <f aca="false">IF($D$3="","",$D$3*B35)</f>
        <v/>
      </c>
      <c r="D35" s="13"/>
    </row>
    <row r="36" customFormat="false" ht="26.4" hidden="false" customHeight="false" outlineLevel="0" collapsed="false">
      <c r="A36" s="10" t="s">
        <v>34</v>
      </c>
      <c r="B36" s="11" t="n">
        <v>11</v>
      </c>
      <c r="C36" s="12" t="str">
        <f aca="false">IF($D$3="","",$D$3*B36)</f>
        <v/>
      </c>
      <c r="D36" s="13"/>
    </row>
    <row r="37" customFormat="false" ht="26.4" hidden="false" customHeight="false" outlineLevel="0" collapsed="false">
      <c r="A37" s="10" t="s">
        <v>35</v>
      </c>
      <c r="B37" s="11" t="n">
        <v>3</v>
      </c>
      <c r="C37" s="12" t="str">
        <f aca="false">IF($D$3="","",$D$3*B37)</f>
        <v/>
      </c>
      <c r="D37" s="13"/>
    </row>
    <row r="38" customFormat="false" ht="26.4" hidden="false" customHeight="false" outlineLevel="0" collapsed="false">
      <c r="A38" s="10" t="s">
        <v>36</v>
      </c>
      <c r="B38" s="11" t="n">
        <v>1</v>
      </c>
      <c r="C38" s="12" t="str">
        <f aca="false">IF($D$3="","",$D$3*B38)</f>
        <v/>
      </c>
      <c r="D38" s="13"/>
    </row>
    <row r="39" customFormat="false" ht="13.2" hidden="false" customHeight="false" outlineLevel="0" collapsed="false">
      <c r="A39" s="10" t="s">
        <v>37</v>
      </c>
      <c r="B39" s="11" t="n">
        <v>10</v>
      </c>
      <c r="C39" s="12" t="str">
        <f aca="false">IF($D$3="","",$D$3*B39)</f>
        <v/>
      </c>
      <c r="D39" s="13"/>
    </row>
    <row r="40" customFormat="false" ht="26.4" hidden="false" customHeight="false" outlineLevel="0" collapsed="false">
      <c r="A40" s="10" t="s">
        <v>38</v>
      </c>
      <c r="B40" s="11" t="n">
        <v>3</v>
      </c>
      <c r="C40" s="12" t="str">
        <f aca="false">IF($D$3="","",$D$3*B40)</f>
        <v/>
      </c>
      <c r="D40" s="13"/>
    </row>
    <row r="41" customFormat="false" ht="26.4" hidden="false" customHeight="false" outlineLevel="0" collapsed="false">
      <c r="A41" s="10" t="s">
        <v>39</v>
      </c>
      <c r="B41" s="11" t="n">
        <v>3</v>
      </c>
      <c r="C41" s="12" t="str">
        <f aca="false">IF($D$3="","",$D$3*B41)</f>
        <v/>
      </c>
      <c r="D41" s="13"/>
    </row>
    <row r="42" customFormat="false" ht="26.4" hidden="false" customHeight="false" outlineLevel="0" collapsed="false">
      <c r="A42" s="10" t="s">
        <v>40</v>
      </c>
      <c r="B42" s="11" t="n">
        <v>12</v>
      </c>
      <c r="C42" s="12" t="str">
        <f aca="false">IF($D$3="","",$D$3*B42)</f>
        <v/>
      </c>
      <c r="D42" s="13"/>
    </row>
    <row r="43" customFormat="false" ht="26.4" hidden="false" customHeight="false" outlineLevel="0" collapsed="false">
      <c r="A43" s="10" t="s">
        <v>41</v>
      </c>
      <c r="B43" s="11" t="n">
        <v>6</v>
      </c>
      <c r="C43" s="12" t="str">
        <f aca="false">IF($D$3="","",$D$3*B43)</f>
        <v/>
      </c>
      <c r="D43" s="13"/>
    </row>
    <row r="44" customFormat="false" ht="26.4" hidden="false" customHeight="false" outlineLevel="0" collapsed="false">
      <c r="A44" s="10" t="s">
        <v>42</v>
      </c>
      <c r="B44" s="11" t="n">
        <v>3</v>
      </c>
      <c r="C44" s="12" t="str">
        <f aca="false">IF($D$3="","",$D$3*B44)</f>
        <v/>
      </c>
      <c r="D44" s="13"/>
    </row>
    <row r="45" customFormat="false" ht="26.4" hidden="false" customHeight="false" outlineLevel="0" collapsed="false">
      <c r="A45" s="10" t="s">
        <v>43</v>
      </c>
      <c r="B45" s="11" t="n">
        <v>2</v>
      </c>
      <c r="C45" s="12" t="str">
        <f aca="false">IF($D$3="","",$D$3*B45)</f>
        <v/>
      </c>
      <c r="D45" s="13"/>
    </row>
    <row r="46" customFormat="false" ht="26.4" hidden="false" customHeight="false" outlineLevel="0" collapsed="false">
      <c r="A46" s="10" t="s">
        <v>44</v>
      </c>
      <c r="B46" s="11" t="n">
        <v>4</v>
      </c>
      <c r="C46" s="12" t="str">
        <f aca="false">IF($D$3="","",$D$3*B46)</f>
        <v/>
      </c>
      <c r="D46" s="13"/>
    </row>
    <row r="47" customFormat="false" ht="13.2" hidden="false" customHeight="false" outlineLevel="0" collapsed="false">
      <c r="A47" s="10" t="s">
        <v>45</v>
      </c>
      <c r="B47" s="11" t="n">
        <v>5</v>
      </c>
      <c r="C47" s="12" t="str">
        <f aca="false">IF($D$3="","",$D$3*B47)</f>
        <v/>
      </c>
      <c r="D47" s="13"/>
    </row>
    <row r="48" customFormat="false" ht="13.2" hidden="false" customHeight="false" outlineLevel="0" collapsed="false">
      <c r="A48" s="10" t="s">
        <v>46</v>
      </c>
      <c r="B48" s="11" t="n">
        <v>1</v>
      </c>
      <c r="C48" s="12" t="str">
        <f aca="false">IF($D$3="","",$D$3*B48)</f>
        <v/>
      </c>
      <c r="D48" s="13"/>
    </row>
    <row r="49" customFormat="false" ht="26.4" hidden="false" customHeight="false" outlineLevel="0" collapsed="false">
      <c r="A49" s="10" t="s">
        <v>47</v>
      </c>
      <c r="B49" s="11" t="n">
        <v>1</v>
      </c>
      <c r="C49" s="12" t="str">
        <f aca="false">IF($D$3="","",$D$3*B49)</f>
        <v/>
      </c>
      <c r="D49" s="13"/>
    </row>
    <row r="50" customFormat="false" ht="13.2" hidden="false" customHeight="false" outlineLevel="0" collapsed="false">
      <c r="A50" s="10" t="s">
        <v>48</v>
      </c>
      <c r="B50" s="11" t="n">
        <v>1</v>
      </c>
      <c r="C50" s="12" t="str">
        <f aca="false">IF($D$3="","",$D$3*B50)</f>
        <v/>
      </c>
      <c r="D50" s="13"/>
    </row>
    <row r="51" customFormat="false" ht="26.4" hidden="false" customHeight="false" outlineLevel="0" collapsed="false">
      <c r="A51" s="10" t="s">
        <v>49</v>
      </c>
      <c r="B51" s="11" t="n">
        <v>1</v>
      </c>
      <c r="C51" s="12" t="str">
        <f aca="false">IF($D$3="","",$D$3*B51)</f>
        <v/>
      </c>
      <c r="D51" s="13"/>
    </row>
    <row r="52" customFormat="false" ht="13.2" hidden="false" customHeight="false" outlineLevel="0" collapsed="false">
      <c r="A52" s="10" t="s">
        <v>50</v>
      </c>
      <c r="B52" s="11" t="n">
        <v>1</v>
      </c>
      <c r="C52" s="12" t="str">
        <f aca="false">IF($D$3="","",$D$3*B52)</f>
        <v/>
      </c>
      <c r="D52" s="13"/>
    </row>
    <row r="53" customFormat="false" ht="13.2" hidden="false" customHeight="false" outlineLevel="0" collapsed="false">
      <c r="A53" s="10" t="s">
        <v>51</v>
      </c>
      <c r="B53" s="11" t="n">
        <v>2</v>
      </c>
      <c r="C53" s="12" t="str">
        <f aca="false">IF($D$3="","",$D$3*B53)</f>
        <v/>
      </c>
      <c r="D53" s="13"/>
    </row>
    <row r="54" customFormat="false" ht="13.2" hidden="false" customHeight="false" outlineLevel="0" collapsed="false">
      <c r="A54" s="10" t="s">
        <v>52</v>
      </c>
      <c r="B54" s="11" t="n">
        <v>2</v>
      </c>
      <c r="C54" s="12" t="str">
        <f aca="false">IF($D$3="","",$D$3*B54)</f>
        <v/>
      </c>
      <c r="D54" s="13"/>
    </row>
    <row r="55" customFormat="false" ht="13.2" hidden="false" customHeight="false" outlineLevel="0" collapsed="false">
      <c r="A55" s="10"/>
      <c r="B55" s="11"/>
      <c r="C55" s="12" t="str">
        <f aca="false">IF($D$3="","",$D$3*B55)</f>
        <v/>
      </c>
      <c r="D55" s="13"/>
    </row>
    <row r="56" customFormat="false" ht="13.8" hidden="false" customHeight="false" outlineLevel="0" collapsed="false">
      <c r="A56" s="15"/>
      <c r="B56" s="16"/>
      <c r="C56" s="17" t="str">
        <f aca="false">IF($D$3="","",$D$3*B56)</f>
        <v/>
      </c>
      <c r="D56" s="18"/>
    </row>
    <row r="57" customFormat="false" ht="13.2" hidden="false" customHeight="false" outlineLevel="0" collapsed="false">
      <c r="A57" s="2"/>
      <c r="B57" s="19"/>
      <c r="C57" s="20"/>
      <c r="D57" s="21"/>
    </row>
    <row r="58" customFormat="false" ht="13.2" hidden="false" customHeight="false" outlineLevel="0" collapsed="false">
      <c r="C58" s="1" t="str">
        <f aca="false">IF($D$3="","",$D$3*B58)</f>
        <v/>
      </c>
    </row>
    <row r="59" customFormat="false" ht="13.2" hidden="false" customHeight="false" outlineLevel="0" collapsed="false">
      <c r="C59" s="1" t="str">
        <f aca="false">IF($D$3="","",$D$3*B59)</f>
        <v/>
      </c>
    </row>
    <row r="60" customFormat="false" ht="13.2" hidden="false" customHeight="false" outlineLevel="0" collapsed="false">
      <c r="C60" s="1" t="str">
        <f aca="false">IF($D$3="","",$D$3*B60)</f>
        <v/>
      </c>
    </row>
    <row r="61" customFormat="false" ht="13.2" hidden="false" customHeight="false" outlineLevel="0" collapsed="false">
      <c r="C61" s="1" t="str">
        <f aca="false">IF($D$3="","",$D$3*B61)</f>
        <v/>
      </c>
    </row>
    <row r="62" customFormat="false" ht="13.2" hidden="false" customHeight="false" outlineLevel="0" collapsed="false">
      <c r="C62" s="1" t="str">
        <f aca="false">IF($D$3="","",$D$3*B62)</f>
        <v/>
      </c>
    </row>
    <row r="63" customFormat="false" ht="13.2" hidden="false" customHeight="false" outlineLevel="0" collapsed="false">
      <c r="C63" s="1" t="str">
        <f aca="false">IF($D$3="","",$D$3*B63)</f>
        <v/>
      </c>
    </row>
    <row r="64" customFormat="false" ht="13.2" hidden="false" customHeight="false" outlineLevel="0" collapsed="false">
      <c r="C64" s="1" t="str">
        <f aca="false">IF($D$3="","",$D$3*B64)</f>
        <v/>
      </c>
    </row>
    <row r="65" customFormat="false" ht="13.2" hidden="false" customHeight="false" outlineLevel="0" collapsed="false">
      <c r="C65" s="1" t="str">
        <f aca="false">IF($D$3="","",$D$3*B65)</f>
        <v/>
      </c>
    </row>
    <row r="66" customFormat="false" ht="13.2" hidden="false" customHeight="false" outlineLevel="0" collapsed="false">
      <c r="C66" s="1" t="str">
        <f aca="false">IF($D$3="","",$D$3*B66)</f>
        <v/>
      </c>
    </row>
    <row r="67" customFormat="false" ht="13.2" hidden="false" customHeight="false" outlineLevel="0" collapsed="false">
      <c r="C67" s="1" t="str">
        <f aca="false">IF($D$3="","",$D$3*B67)</f>
        <v/>
      </c>
    </row>
    <row r="68" customFormat="false" ht="13.2" hidden="false" customHeight="false" outlineLevel="0" collapsed="false">
      <c r="C68" s="1" t="str">
        <f aca="false">IF($D$3="","",$D$3*B68)</f>
        <v/>
      </c>
    </row>
    <row r="69" customFormat="false" ht="13.2" hidden="false" customHeight="false" outlineLevel="0" collapsed="false">
      <c r="C69" s="1" t="str">
        <f aca="false">IF($D$3="","",$D$3*B69)</f>
        <v/>
      </c>
    </row>
    <row r="70" customFormat="false" ht="13.2" hidden="false" customHeight="false" outlineLevel="0" collapsed="false">
      <c r="C70" s="1" t="str">
        <f aca="false">IF($D$3="","",$D$3*B70)</f>
        <v/>
      </c>
    </row>
    <row r="71" customFormat="false" ht="13.2" hidden="false" customHeight="false" outlineLevel="0" collapsed="false">
      <c r="C71" s="1" t="str">
        <f aca="false">IF($D$3="","",$D$3*B71)</f>
        <v/>
      </c>
    </row>
    <row r="72" customFormat="false" ht="13.2" hidden="false" customHeight="false" outlineLevel="0" collapsed="false">
      <c r="C72" s="1" t="str">
        <f aca="false">IF($D$3="","",$D$3*B72)</f>
        <v/>
      </c>
    </row>
    <row r="73" customFormat="false" ht="13.2" hidden="false" customHeight="false" outlineLevel="0" collapsed="false">
      <c r="C73" s="1" t="str">
        <f aca="false">IF($D$3="","",$D$3*B73)</f>
        <v/>
      </c>
    </row>
    <row r="74" customFormat="false" ht="13.2" hidden="false" customHeight="false" outlineLevel="0" collapsed="false">
      <c r="C74" s="1" t="str">
        <f aca="false">IF($D$3="","",$D$3*B74)</f>
        <v/>
      </c>
    </row>
    <row r="75" customFormat="false" ht="13.2" hidden="false" customHeight="false" outlineLevel="0" collapsed="false">
      <c r="C75" s="1" t="str">
        <f aca="false">IF($D$3="","",$D$3*B75)</f>
        <v/>
      </c>
    </row>
    <row r="76" customFormat="false" ht="13.2" hidden="false" customHeight="false" outlineLevel="0" collapsed="false">
      <c r="C76" s="1" t="str">
        <f aca="false">IF($D$3="","",$D$3*B76)</f>
        <v/>
      </c>
    </row>
    <row r="77" customFormat="false" ht="13.2" hidden="false" customHeight="false" outlineLevel="0" collapsed="false">
      <c r="C77" s="1" t="str">
        <f aca="false">IF($D$3="","",$D$3*B77)</f>
        <v/>
      </c>
    </row>
    <row r="78" customFormat="false" ht="13.2" hidden="false" customHeight="false" outlineLevel="0" collapsed="false">
      <c r="C78" s="1" t="str">
        <f aca="false">IF($D$3="","",$D$3*B78)</f>
        <v/>
      </c>
    </row>
    <row r="79" customFormat="false" ht="13.2" hidden="false" customHeight="false" outlineLevel="0" collapsed="false">
      <c r="C79" s="1" t="str">
        <f aca="false">IF($D$3="","",$D$3*B79)</f>
        <v/>
      </c>
    </row>
    <row r="80" customFormat="false" ht="13.2" hidden="false" customHeight="false" outlineLevel="0" collapsed="false">
      <c r="C80" s="1" t="str">
        <f aca="false">IF($D$3="","",$D$3*B80)</f>
        <v/>
      </c>
    </row>
    <row r="81" customFormat="false" ht="13.2" hidden="false" customHeight="false" outlineLevel="0" collapsed="false">
      <c r="C81" s="1" t="str">
        <f aca="false">IF($D$3="","",$D$3*B81)</f>
        <v/>
      </c>
    </row>
    <row r="82" customFormat="false" ht="13.2" hidden="false" customHeight="false" outlineLevel="0" collapsed="false">
      <c r="C82" s="1" t="str">
        <f aca="false">IF($D$3="","",$D$3*B82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5-03-14T12:55:49Z</dcterms:modified>
  <cp:revision>0</cp:revision>
  <dc:subject/>
  <dc:title/>
</cp:coreProperties>
</file>