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IZ25-TR-B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FurnSpin S with Push to open, top - left</t>
  </si>
  <si>
    <t xml:space="preserve">FurnSpin S with Push to open, top - right</t>
  </si>
  <si>
    <t xml:space="preserve">Fixing block Universal, for screwing on</t>
  </si>
  <si>
    <t xml:space="preserve">Cadro Base profile, 3000 mm, matt black</t>
  </si>
  <si>
    <t xml:space="preserve">AvanTech YOU Drawer side profile set, height 101 mm x NL 500 mm, anthracite, left and right</t>
  </si>
  <si>
    <t xml:space="preserve">AvanTech YOU Drawer side profile set, height 101 mm x NL 300 mm, anthracite, left and right</t>
  </si>
  <si>
    <t xml:space="preserve">AvanTech YOU Drawer side profile set, height 187 mm x NL 300 mm, anthracite, left and right</t>
  </si>
  <si>
    <t xml:space="preserve">AvanTech YOU Drawer side profile set, height 187 mm x NL 500 mm, anthracite, left and right</t>
  </si>
  <si>
    <t xml:space="preserve">AvanTech YOU Inlay drawer side profile set, height 187 mm x NL 500 mm, anthracite, left and right</t>
  </si>
  <si>
    <t xml:space="preserve">Full extension runner Actro YOU L (40 kg) with Silent System, compatible with Push to open Silent, 500 mm, left and right</t>
  </si>
  <si>
    <t xml:space="preserve">Full extension runner Actro YOU L (40 kg) with Silent System, compatible with Push to open Silent, 300 mm, left and right</t>
  </si>
  <si>
    <t xml:space="preserve">Full extension runner, Bottom panel installation Actro 5D L (40 kg) with Silent System, compatible with Push to open Silent, 350 mm, left and right</t>
  </si>
  <si>
    <t xml:space="preserve">AvanTech YOU Drawer front connector for drawer side profile, height 101 mm, for knocking in</t>
  </si>
  <si>
    <t xml:space="preserve">AvanTech YOU Drawer front connector for drawer side profile, height 187 / 251 mm, for knocking in</t>
  </si>
  <si>
    <t xml:space="preserve">AvanTech YOU Connector set for internal front panel for cutting to length, for use with drawer side profile, System height 101, anthracite</t>
  </si>
  <si>
    <t xml:space="preserve">AvanTech YOU Internal front panel, profile for cutting to length, System height 101, anthracite</t>
  </si>
  <si>
    <t xml:space="preserve">Actro 5D Catches, left and right</t>
  </si>
  <si>
    <t xml:space="preserve">AvanTech YOU Illumination design profile, anthracite, NL ≤ 500 mm</t>
  </si>
  <si>
    <t xml:space="preserve">Push to open Silent opening system, 10 - 40 kg, left and right</t>
  </si>
  <si>
    <t xml:space="preserve">Actro 5D / Actro YOU Depth adjustment</t>
  </si>
  <si>
    <t xml:space="preserve">AvanTech YOU Illumination Inlay drawer side</t>
  </si>
  <si>
    <t xml:space="preserve">AvanTech YOU Steel rear panel, 187 x 800 mm, cabinet body side thickness 19 mm, anthracite</t>
  </si>
  <si>
    <t xml:space="preserve">Push to open synchronisation, synchronisation bar, 2000 mm</t>
  </si>
  <si>
    <t xml:space="preserve">Handle bar Canis L, L 3500 mm, W 23 mm, H 53.5 mm, matt black</t>
  </si>
  <si>
    <t xml:space="preserve">Handle bar Canis C, L 3500 mm, W 23 mm, H 70 mm, matt black</t>
  </si>
  <si>
    <t xml:space="preserve">Accessories Canis fixing bracket 90°, galvanised</t>
  </si>
  <si>
    <t xml:space="preserve">Accessories Canis L 90° outside corner, W 34 mm, H 53.5 mm, matt black</t>
  </si>
  <si>
    <t xml:space="preserve">Insert handle Genzone, L 134 mm, W 16 mm, H 16 mm, gloss chrome pl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General"/>
    <numFmt numFmtId="167" formatCode="[$-409]#,##0;\-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0</xdr:row>
      <xdr:rowOff>31320</xdr:rowOff>
    </xdr:from>
    <xdr:to>
      <xdr:col>3</xdr:col>
      <xdr:colOff>75960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729320" y="31320"/>
          <a:ext cx="25131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680</xdr:colOff>
      <xdr:row>36</xdr:row>
      <xdr:rowOff>23040</xdr:rowOff>
    </xdr:from>
    <xdr:to>
      <xdr:col>4</xdr:col>
      <xdr:colOff>8640</xdr:colOff>
      <xdr:row>67</xdr:row>
      <xdr:rowOff>45720</xdr:rowOff>
    </xdr:to>
    <xdr:pic>
      <xdr:nvPicPr>
        <xdr:cNvPr id="1" name="Grafik 1" descr=""/>
        <xdr:cNvPicPr/>
      </xdr:nvPicPr>
      <xdr:blipFill>
        <a:blip r:embed="rId2"/>
        <a:stretch/>
      </xdr:blipFill>
      <xdr:spPr>
        <a:xfrm>
          <a:off x="13680" y="8719200"/>
          <a:ext cx="7299360" cy="521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6.7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3.2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0" t="s">
        <v>8</v>
      </c>
      <c r="B10" s="11" t="n">
        <v>12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1</v>
      </c>
      <c r="C11" s="12" t="str">
        <f aca="false">IF($D$3="","",$D$3*B11)</f>
        <v/>
      </c>
      <c r="D11" s="13"/>
    </row>
    <row r="12" customFormat="false" ht="26.4" hidden="false" customHeight="false" outlineLevel="0" collapsed="false">
      <c r="A12" s="10" t="s">
        <v>10</v>
      </c>
      <c r="B12" s="11" t="n">
        <v>9</v>
      </c>
      <c r="C12" s="12" t="str">
        <f aca="false">IF($D$3="","",$D$3*B12)</f>
        <v/>
      </c>
      <c r="D12" s="13"/>
    </row>
    <row r="13" customFormat="false" ht="26.4" hidden="false" customHeight="false" outlineLevel="0" collapsed="false">
      <c r="A13" s="10" t="s">
        <v>11</v>
      </c>
      <c r="B13" s="11" t="n">
        <v>9</v>
      </c>
      <c r="C13" s="12" t="str">
        <f aca="false">IF($D$3="","",$D$3*B13)</f>
        <v/>
      </c>
      <c r="D13" s="13"/>
    </row>
    <row r="14" customFormat="false" ht="26.4" hidden="false" customHeight="false" outlineLevel="0" collapsed="false">
      <c r="A14" s="10" t="s">
        <v>12</v>
      </c>
      <c r="B14" s="11" t="n">
        <v>3</v>
      </c>
      <c r="C14" s="12" t="str">
        <f aca="false">IF($D$3="","",$D$3*B14)</f>
        <v/>
      </c>
      <c r="D14" s="13"/>
    </row>
    <row r="15" customFormat="false" ht="26.4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3"/>
    </row>
    <row r="16" customFormat="false" ht="26.4" hidden="false" customHeight="false" outlineLevel="0" collapsed="false">
      <c r="A16" s="10" t="s">
        <v>14</v>
      </c>
      <c r="B16" s="11" t="n">
        <v>1</v>
      </c>
      <c r="C16" s="12" t="str">
        <f aca="false">IF($D$3="","",$D$3*B16)</f>
        <v/>
      </c>
      <c r="D16" s="13"/>
    </row>
    <row r="17" customFormat="false" ht="26.4" hidden="false" customHeight="false" outlineLevel="0" collapsed="false">
      <c r="A17" s="10" t="s">
        <v>15</v>
      </c>
      <c r="B17" s="11" t="n">
        <v>12</v>
      </c>
      <c r="C17" s="12" t="str">
        <f aca="false">IF($D$3="","",$D$3*B17)</f>
        <v/>
      </c>
      <c r="D17" s="13"/>
    </row>
    <row r="18" customFormat="false" ht="26.4" hidden="false" customHeight="false" outlineLevel="0" collapsed="false">
      <c r="A18" s="10" t="s">
        <v>16</v>
      </c>
      <c r="B18" s="11" t="n">
        <v>12</v>
      </c>
      <c r="C18" s="12" t="str">
        <f aca="false">IF($D$3="","",$D$3*B18)</f>
        <v/>
      </c>
      <c r="D18" s="13"/>
    </row>
    <row r="19" customFormat="false" ht="26.4" hidden="false" customHeight="false" outlineLevel="0" collapsed="false">
      <c r="A19" s="10" t="s">
        <v>17</v>
      </c>
      <c r="B19" s="11" t="n">
        <v>4</v>
      </c>
      <c r="C19" s="12" t="str">
        <f aca="false">IF($D$3="","",$D$3*B19)</f>
        <v/>
      </c>
      <c r="D19" s="13"/>
    </row>
    <row r="20" customFormat="false" ht="26.4" hidden="false" customHeight="false" outlineLevel="0" collapsed="false">
      <c r="A20" s="10" t="s">
        <v>18</v>
      </c>
      <c r="B20" s="11" t="n">
        <v>24</v>
      </c>
      <c r="C20" s="12" t="str">
        <f aca="false">IF($D$3="","",$D$3*B20)</f>
        <v/>
      </c>
      <c r="D20" s="13"/>
    </row>
    <row r="21" customFormat="false" ht="26.4" hidden="false" customHeight="false" outlineLevel="0" collapsed="false">
      <c r="A21" s="10" t="s">
        <v>19</v>
      </c>
      <c r="B21" s="11" t="n">
        <v>10</v>
      </c>
      <c r="C21" s="12" t="str">
        <f aca="false">IF($D$3="","",$D$3*B21)</f>
        <v/>
      </c>
      <c r="D21" s="13"/>
    </row>
    <row r="22" customFormat="false" ht="26.4" hidden="false" customHeight="false" outlineLevel="0" collapsed="false">
      <c r="A22" s="10" t="s">
        <v>20</v>
      </c>
      <c r="B22" s="11" t="n">
        <v>6</v>
      </c>
      <c r="C22" s="12" t="str">
        <f aca="false">IF($D$3="","",$D$3*B22)</f>
        <v/>
      </c>
      <c r="D22" s="13"/>
    </row>
    <row r="23" customFormat="false" ht="26.4" hidden="false" customHeight="false" outlineLevel="0" collapsed="false">
      <c r="A23" s="10" t="s">
        <v>21</v>
      </c>
      <c r="B23" s="11" t="n">
        <v>3</v>
      </c>
      <c r="C23" s="12" t="str">
        <f aca="false">IF($D$3="","",$D$3*B23)</f>
        <v/>
      </c>
      <c r="D23" s="13"/>
    </row>
    <row r="24" customFormat="false" ht="13.2" hidden="false" customHeight="false" outlineLevel="0" collapsed="false">
      <c r="A24" s="10" t="s">
        <v>22</v>
      </c>
      <c r="B24" s="11" t="n">
        <v>4</v>
      </c>
      <c r="C24" s="12" t="str">
        <f aca="false">IF($D$3="","",$D$3*B24)</f>
        <v/>
      </c>
      <c r="D24" s="13"/>
    </row>
    <row r="25" customFormat="false" ht="13.2" hidden="false" customHeight="false" outlineLevel="0" collapsed="false">
      <c r="A25" s="10" t="s">
        <v>23</v>
      </c>
      <c r="B25" s="11" t="n">
        <v>3</v>
      </c>
      <c r="C25" s="12" t="str">
        <f aca="false">IF($D$3="","",$D$3*B25)</f>
        <v/>
      </c>
      <c r="D25" s="13"/>
    </row>
    <row r="26" customFormat="false" ht="13.2" hidden="false" customHeight="false" outlineLevel="0" collapsed="false">
      <c r="A26" s="10" t="s">
        <v>24</v>
      </c>
      <c r="B26" s="11" t="n">
        <v>4</v>
      </c>
      <c r="C26" s="12" t="str">
        <f aca="false">IF($D$3="","",$D$3*B26)</f>
        <v/>
      </c>
      <c r="D26" s="13"/>
    </row>
    <row r="27" customFormat="false" ht="13.2" hidden="false" customHeight="false" outlineLevel="0" collapsed="false">
      <c r="A27" s="10" t="s">
        <v>25</v>
      </c>
      <c r="B27" s="11" t="n">
        <v>24</v>
      </c>
      <c r="C27" s="12" t="str">
        <f aca="false">IF($D$3="","",$D$3*B27)</f>
        <v/>
      </c>
      <c r="D27" s="13"/>
    </row>
    <row r="28" customFormat="false" ht="13.2" hidden="false" customHeight="false" outlineLevel="0" collapsed="false">
      <c r="A28" s="10" t="s">
        <v>26</v>
      </c>
      <c r="B28" s="11" t="n">
        <v>1</v>
      </c>
      <c r="C28" s="12" t="str">
        <f aca="false">IF($D$3="","",$D$3*B28)</f>
        <v/>
      </c>
      <c r="D28" s="13"/>
    </row>
    <row r="29" customFormat="false" ht="26.4" hidden="false" customHeight="false" outlineLevel="0" collapsed="false">
      <c r="A29" s="10" t="s">
        <v>27</v>
      </c>
      <c r="B29" s="11" t="n">
        <v>6</v>
      </c>
      <c r="C29" s="12" t="str">
        <f aca="false">IF($D$3="","",$D$3*B29)</f>
        <v/>
      </c>
      <c r="D29" s="13"/>
    </row>
    <row r="30" customFormat="false" ht="13.2" hidden="false" customHeight="false" outlineLevel="0" collapsed="false">
      <c r="A30" s="10" t="s">
        <v>28</v>
      </c>
      <c r="B30" s="11" t="n">
        <v>2</v>
      </c>
      <c r="C30" s="12" t="str">
        <f aca="false">IF($D$3="","",$D$3*B30)</f>
        <v/>
      </c>
      <c r="D30" s="13"/>
    </row>
    <row r="31" customFormat="false" ht="13.2" hidden="false" customHeight="false" outlineLevel="0" collapsed="false">
      <c r="A31" s="10" t="s">
        <v>29</v>
      </c>
      <c r="B31" s="11" t="n">
        <v>2</v>
      </c>
      <c r="C31" s="12" t="str">
        <f aca="false">IF($D$3="","",$D$3*B31)</f>
        <v/>
      </c>
      <c r="D31" s="13"/>
    </row>
    <row r="32" customFormat="false" ht="13.2" hidden="false" customHeight="false" outlineLevel="0" collapsed="false">
      <c r="A32" s="10" t="s">
        <v>30</v>
      </c>
      <c r="B32" s="11" t="n">
        <v>2</v>
      </c>
      <c r="C32" s="12" t="str">
        <f aca="false">IF($D$3="","",$D$3*B32)</f>
        <v/>
      </c>
      <c r="D32" s="13"/>
    </row>
    <row r="33" customFormat="false" ht="13.2" hidden="false" customHeight="false" outlineLevel="0" collapsed="false">
      <c r="A33" s="10" t="s">
        <v>31</v>
      </c>
      <c r="B33" s="11" t="n">
        <v>8</v>
      </c>
      <c r="C33" s="12" t="str">
        <f aca="false">IF($D$3="","",$D$3*B33)</f>
        <v/>
      </c>
      <c r="D33" s="13"/>
    </row>
    <row r="34" customFormat="false" ht="13.2" hidden="false" customHeight="false" outlineLevel="0" collapsed="false">
      <c r="A34" s="10" t="s">
        <v>32</v>
      </c>
      <c r="B34" s="11" t="n">
        <v>16</v>
      </c>
      <c r="C34" s="12" t="str">
        <f aca="false">IF($D$3="","",$D$3*B34)</f>
        <v/>
      </c>
      <c r="D34" s="13"/>
    </row>
    <row r="35" customFormat="false" ht="13.2" hidden="false" customHeight="false" outlineLevel="0" collapsed="false">
      <c r="A35" s="10" t="s">
        <v>33</v>
      </c>
      <c r="B35" s="11" t="n">
        <v>4</v>
      </c>
      <c r="C35" s="12" t="str">
        <f aca="false">IF($D$3="","",$D$3*B35)</f>
        <v/>
      </c>
      <c r="D35" s="13"/>
    </row>
    <row r="36" customFormat="false" ht="13.8" hidden="false" customHeight="false" outlineLevel="0" collapsed="false">
      <c r="A36" s="14"/>
      <c r="B36" s="15"/>
      <c r="C36" s="16"/>
      <c r="D36" s="17"/>
    </row>
    <row r="37" customFormat="false" ht="13.2" hidden="false" customHeight="false" outlineLevel="0" collapsed="false">
      <c r="A37" s="18"/>
      <c r="B37" s="19"/>
      <c r="C37" s="20"/>
      <c r="D37" s="21"/>
    </row>
    <row r="38" customFormat="false" ht="13.2" hidden="false" customHeight="false" outlineLevel="0" collapsed="false">
      <c r="C38" s="1" t="str">
        <f aca="false">IF($D$3="","",$D$3*B38)</f>
        <v/>
      </c>
    </row>
    <row r="39" customFormat="false" ht="13.2" hidden="false" customHeight="false" outlineLevel="0" collapsed="false">
      <c r="C39" s="1" t="str">
        <f aca="false">IF($D$3="","",$D$3*B39)</f>
        <v/>
      </c>
    </row>
    <row r="40" customFormat="false" ht="13.2" hidden="false" customHeight="false" outlineLevel="0" collapsed="false">
      <c r="C40" s="1" t="str">
        <f aca="false">IF($D$3="","",$D$3*B40)</f>
        <v/>
      </c>
    </row>
    <row r="41" customFormat="false" ht="13.2" hidden="false" customHeight="false" outlineLevel="0" collapsed="false">
      <c r="C41" s="1" t="str">
        <f aca="false">IF($D$3="","",$D$3*B41)</f>
        <v/>
      </c>
    </row>
    <row r="42" customFormat="false" ht="13.2" hidden="false" customHeight="false" outlineLevel="0" collapsed="false">
      <c r="C42" s="1" t="str">
        <f aca="false">IF($D$3="","",$D$3*B42)</f>
        <v/>
      </c>
    </row>
    <row r="43" customFormat="false" ht="13.2" hidden="false" customHeight="false" outlineLevel="0" collapsed="false">
      <c r="C43" s="1" t="str">
        <f aca="false">IF($D$3="","",$D$3*B43)</f>
        <v/>
      </c>
    </row>
    <row r="44" customFormat="false" ht="13.2" hidden="false" customHeight="false" outlineLevel="0" collapsed="false">
      <c r="C44" s="1" t="str">
        <f aca="false">IF($D$3="","",$D$3*B44)</f>
        <v/>
      </c>
    </row>
    <row r="45" customFormat="false" ht="13.2" hidden="false" customHeight="false" outlineLevel="0" collapsed="false">
      <c r="C45" s="1" t="str">
        <f aca="false">IF($D$3="","",$D$3*B45)</f>
        <v/>
      </c>
    </row>
    <row r="46" customFormat="false" ht="13.2" hidden="false" customHeight="false" outlineLevel="0" collapsed="false">
      <c r="C46" s="1" t="str">
        <f aca="false">IF($D$3="","",$D$3*B46)</f>
        <v/>
      </c>
    </row>
    <row r="47" customFormat="false" ht="13.2" hidden="false" customHeight="false" outlineLevel="0" collapsed="false">
      <c r="C47" s="1" t="str">
        <f aca="false">IF($D$3="","",$D$3*B47)</f>
        <v/>
      </c>
    </row>
    <row r="63" customFormat="false" ht="13.2" hidden="false" customHeight="false" outlineLevel="0" collapsed="false">
      <c r="A63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Yugandhar Bhoge</cp:lastModifiedBy>
  <cp:lastPrinted>2012-12-04T08:58:35Z</cp:lastPrinted>
  <dcterms:modified xsi:type="dcterms:W3CDTF">2025-03-13T18:52:18Z</dcterms:modified>
  <cp:revision>0</cp:revision>
  <dc:subject/>
  <dc:title/>
</cp:coreProperties>
</file>