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Z25_TR_F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SAH 216 cabinet suspension bracket</t>
  </si>
  <si>
    <t xml:space="preserve">Universal suspension rail, type B, 3000 mm</t>
  </si>
  <si>
    <t xml:space="preserve">Push to open synchronisation, synchronisation bar, 2000 mm</t>
  </si>
  <si>
    <t xml:space="preserve">AvanTech YOU Drawer front connector for Inlay drawer side profile, height 187 mm, for knocking in</t>
  </si>
  <si>
    <t xml:space="preserve">Push to open Silent opening system, 10 - 40 kg, left and right</t>
  </si>
  <si>
    <t xml:space="preserve">Cadro Base profile, 3000 mm, matt black</t>
  </si>
  <si>
    <t xml:space="preserve">Full extension runner Actro YOU L (40 kg) with Silent System, compatible with Push to open Silent, 400 mm, left and right</t>
  </si>
  <si>
    <t xml:space="preserve">Full extension runner, Bottom panel installation Actro 5D L (40 kg) with Silent System, compatible with Push to open Silent, 400 mm, left</t>
  </si>
  <si>
    <t xml:space="preserve">Full extension runner, Bottom panel installation Actro 5D L (40 kg) with Silent System, compatible with Push to open Silent, 400 mm, right</t>
  </si>
  <si>
    <t xml:space="preserve">AvanTech YOU Drawer side profile set, height 187 mm x NL 400 mm, anthracite, left and right</t>
  </si>
  <si>
    <t xml:space="preserve">AvanTech YOU Illumination design profile, anthracite, NL 400 mm</t>
  </si>
  <si>
    <t xml:space="preserve">AvanTech YOU Inlay drawer side profile set, height 187 mm x NL 400 mm, anthracite, left and right</t>
  </si>
  <si>
    <t xml:space="preserve">Avosys mirror door hinge, obsidian black</t>
  </si>
  <si>
    <t xml:space="preserve">Linear screw-on mounting plate , obsidian black</t>
  </si>
  <si>
    <t xml:space="preserve">FurnSpin S with push to open, bottom - left</t>
  </si>
  <si>
    <t xml:space="preserve">FurnSpin S with push to open, bottom - right</t>
  </si>
  <si>
    <t xml:space="preserve">SAH 500, left and r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1688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4</xdr:col>
      <xdr:colOff>30960</xdr:colOff>
      <xdr:row>50</xdr:row>
      <xdr:rowOff>16200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0" y="5667480"/>
          <a:ext cx="663300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2" activeCellId="0" sqref="B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8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2.75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</row>
    <row r="11" customFormat="false" ht="25.5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3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25.5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4"/>
    </row>
    <row r="15" customFormat="false" ht="38.2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4"/>
    </row>
    <row r="16" customFormat="false" ht="38.25" hidden="false" customHeight="false" outlineLevel="0" collapsed="false">
      <c r="A16" s="15" t="s">
        <v>14</v>
      </c>
      <c r="B16" s="11" t="n">
        <v>2</v>
      </c>
      <c r="C16" s="12" t="str">
        <f aca="false">IF($D$3="","",$D$3*B16)</f>
        <v/>
      </c>
      <c r="D16" s="14"/>
    </row>
    <row r="17" customFormat="false" ht="25.5" hidden="false" customHeight="false" outlineLevel="0" collapsed="false">
      <c r="A17" s="15" t="s">
        <v>15</v>
      </c>
      <c r="B17" s="11" t="n">
        <v>2</v>
      </c>
      <c r="C17" s="12" t="str">
        <f aca="false">IF($D$3="","",$D$3*B17)</f>
        <v/>
      </c>
      <c r="D17" s="14"/>
    </row>
    <row r="18" customFormat="false" ht="12.75" hidden="false" customHeight="false" outlineLevel="0" collapsed="false">
      <c r="A18" s="15" t="s">
        <v>16</v>
      </c>
      <c r="B18" s="11" t="n">
        <v>2</v>
      </c>
      <c r="C18" s="12" t="str">
        <f aca="false">IF($D$3="","",$D$3*B18)</f>
        <v/>
      </c>
      <c r="D18" s="14"/>
    </row>
    <row r="19" customFormat="false" ht="25.5" hidden="false" customHeight="false" outlineLevel="0" collapsed="false">
      <c r="A19" s="15" t="s">
        <v>17</v>
      </c>
      <c r="B19" s="11" t="n">
        <v>1</v>
      </c>
      <c r="C19" s="12" t="str">
        <f aca="false">IF($D$3="","",$D$3*B19)</f>
        <v/>
      </c>
      <c r="D19" s="14"/>
    </row>
    <row r="20" customFormat="false" ht="12.75" hidden="false" customHeight="false" outlineLevel="0" collapsed="false">
      <c r="A20" s="15" t="s">
        <v>18</v>
      </c>
      <c r="B20" s="11" t="n">
        <v>12</v>
      </c>
      <c r="C20" s="12" t="str">
        <f aca="false">IF($D$3="","",$D$3*B20)</f>
        <v/>
      </c>
      <c r="D20" s="14"/>
    </row>
    <row r="21" customFormat="false" ht="12.75" hidden="false" customHeight="false" outlineLevel="0" collapsed="false">
      <c r="A21" s="15" t="s">
        <v>19</v>
      </c>
      <c r="B21" s="11" t="n">
        <v>12</v>
      </c>
      <c r="C21" s="12" t="str">
        <f aca="false">IF($D$3="","",$D$3*B21)</f>
        <v/>
      </c>
      <c r="D21" s="14"/>
    </row>
    <row r="22" customFormat="false" ht="12.75" hidden="false" customHeight="false" outlineLevel="0" collapsed="false">
      <c r="A22" s="16" t="s">
        <v>20</v>
      </c>
      <c r="B22" s="11" t="n">
        <v>1</v>
      </c>
      <c r="C22" s="12" t="str">
        <f aca="false">IF($D$3="","",$D$3*B22)</f>
        <v/>
      </c>
      <c r="D22" s="14"/>
    </row>
    <row r="23" customFormat="false" ht="12.75" hidden="false" customHeight="false" outlineLevel="0" collapsed="false">
      <c r="A23" s="16" t="s">
        <v>21</v>
      </c>
      <c r="B23" s="11" t="n">
        <v>1</v>
      </c>
      <c r="C23" s="12" t="str">
        <f aca="false">IF($D$3="","",$D$3*B23)</f>
        <v/>
      </c>
      <c r="D23" s="14"/>
    </row>
    <row r="24" customFormat="false" ht="12.75" hidden="false" customHeight="false" outlineLevel="0" collapsed="false">
      <c r="A24" s="16" t="s">
        <v>22</v>
      </c>
      <c r="B24" s="11" t="n">
        <v>3</v>
      </c>
      <c r="C24" s="12" t="str">
        <f aca="false">IF($D$3="","",$D$3*B24)</f>
        <v/>
      </c>
      <c r="D24" s="14"/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50" customFormat="false" ht="12.75" hidden="false" customHeight="false" outlineLevel="0" collapsed="false">
      <c r="A50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3-17T07:26:26Z</dcterms:modified>
  <cp:revision>0</cp:revision>
  <dc:subject/>
  <dc:title/>
</cp:coreProperties>
</file>