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Z25_TR_G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Cadro Clip on corner profile, for 1 side stainless steel look</t>
  </si>
  <si>
    <t xml:space="preserve">Cadro Glass corner profile stainless steel look</t>
  </si>
  <si>
    <t xml:space="preserve">Sensys 110° hinge with integrated silent system (Sensys 8645i), nickel plated, overlay, Opening angle 110°, TH-drilling pattern 52 x 5.5 mm, for screwing on (-)</t>
  </si>
  <si>
    <t xml:space="preserve">Cross mounting plate with Direct height adjustment, nickel plated, Hole line 37 x 32 mm, with euro screws (for drilling ø 5 x 12 mm), distance 0.0 mm</t>
  </si>
  <si>
    <t xml:space="preserve">Full extension runner Actro YOU L (40 kg) with Silent System, compatible with Push to open Silent, 400 mm, left and right</t>
  </si>
  <si>
    <t xml:space="preserve">AvanTech YOU Drawer side profile set, height 101 mm x NL 400 mm, white, left and right</t>
  </si>
  <si>
    <t xml:space="preserve">AvanTech YOU Inlay drawer side profile set, height 187 mm x NL 400 mm, white, left and right</t>
  </si>
  <si>
    <t xml:space="preserve">Handle bar Canis L, L 3500 mm, W 23 mm, H 53.5 mm, stainless steel look</t>
  </si>
  <si>
    <t xml:space="preserve">Handle bar Canis C, L 3500 mm, W 23 mm, H 70 mm, stainless steel look</t>
  </si>
  <si>
    <t xml:space="preserve">Metal surround for U bend cutout - round, white</t>
  </si>
  <si>
    <t xml:space="preserve">OrgaStore 810 / 820 / 830 adapter, white</t>
  </si>
  <si>
    <t xml:space="preserve">OrgaStore 810 / 820 / 830 profile, white</t>
  </si>
  <si>
    <t xml:space="preserve">OrgaStore 810 / 820 / 830 lengthwise divider, white</t>
  </si>
  <si>
    <t xml:space="preserve">Avosys mirror door hinge, obsidian black</t>
  </si>
  <si>
    <t xml:space="preserve">Linear screw-on mounting plate , obsidian black</t>
  </si>
  <si>
    <t xml:space="preserve">Push to open Silent, for screwing on, white</t>
  </si>
  <si>
    <t xml:space="preserve">SAH 500, left and right</t>
  </si>
  <si>
    <t xml:space="preserve">FurnSpin S with push to open, bottom - left</t>
  </si>
  <si>
    <t xml:space="preserve">FurnSpin S with push to open, bottom - righ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29160</xdr:rowOff>
    </xdr:from>
    <xdr:to>
      <xdr:col>3</xdr:col>
      <xdr:colOff>7653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16880" y="29160"/>
          <a:ext cx="25257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2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</row>
    <row r="9" customFormat="false" ht="12.75" hidden="false" customHeight="false" outlineLevel="0" collapsed="false">
      <c r="A9" s="10" t="s">
        <v>7</v>
      </c>
      <c r="B9" s="11" t="n">
        <v>2</v>
      </c>
      <c r="C9" s="12"/>
      <c r="D9" s="13"/>
    </row>
    <row r="10" customFormat="false" ht="38.25" hidden="false" customHeight="false" outlineLevel="0" collapsed="false">
      <c r="A10" s="10" t="s">
        <v>8</v>
      </c>
      <c r="B10" s="11" t="n">
        <v>4</v>
      </c>
      <c r="C10" s="12"/>
      <c r="D10" s="13"/>
    </row>
    <row r="11" customFormat="false" ht="38.25" hidden="false" customHeight="false" outlineLevel="0" collapsed="false">
      <c r="A11" s="10" t="s">
        <v>9</v>
      </c>
      <c r="B11" s="11" t="n">
        <v>4</v>
      </c>
      <c r="C11" s="12"/>
      <c r="D11" s="13"/>
    </row>
    <row r="12" customFormat="false" ht="25.5" hidden="false" customHeight="false" outlineLevel="0" collapsed="false">
      <c r="A12" s="10" t="s">
        <v>10</v>
      </c>
      <c r="B12" s="11" t="n">
        <v>2</v>
      </c>
      <c r="C12" s="12"/>
      <c r="D12" s="13"/>
    </row>
    <row r="13" customFormat="false" ht="25.5" hidden="false" customHeight="false" outlineLevel="0" collapsed="false">
      <c r="A13" s="10" t="s">
        <v>11</v>
      </c>
      <c r="B13" s="11" t="n">
        <v>1</v>
      </c>
      <c r="C13" s="12"/>
      <c r="D13" s="13"/>
    </row>
    <row r="14" customFormat="false" ht="25.5" hidden="false" customHeight="false" outlineLevel="0" collapsed="false">
      <c r="A14" s="10" t="s">
        <v>12</v>
      </c>
      <c r="B14" s="11" t="n">
        <v>1</v>
      </c>
      <c r="C14" s="12"/>
      <c r="D14" s="13"/>
    </row>
    <row r="15" customFormat="false" ht="25.5" hidden="false" customHeight="false" outlineLevel="0" collapsed="false">
      <c r="A15" s="10" t="s">
        <v>13</v>
      </c>
      <c r="B15" s="11" t="n">
        <v>1</v>
      </c>
      <c r="C15" s="12"/>
      <c r="D15" s="13"/>
    </row>
    <row r="16" customFormat="false" ht="25.5" hidden="false" customHeight="false" outlineLevel="0" collapsed="false">
      <c r="A16" s="10" t="s">
        <v>14</v>
      </c>
      <c r="B16" s="11" t="n">
        <v>1</v>
      </c>
      <c r="C16" s="12"/>
      <c r="D16" s="13"/>
    </row>
    <row r="17" customFormat="false" ht="12.75" hidden="false" customHeight="false" outlineLevel="0" collapsed="false">
      <c r="A17" s="10" t="s">
        <v>15</v>
      </c>
      <c r="B17" s="11" t="n">
        <v>1</v>
      </c>
      <c r="C17" s="12"/>
      <c r="D17" s="13"/>
    </row>
    <row r="18" customFormat="false" ht="12.75" hidden="false" customHeight="false" outlineLevel="0" collapsed="false">
      <c r="A18" s="10" t="s">
        <v>16</v>
      </c>
      <c r="B18" s="11" t="n">
        <v>2</v>
      </c>
      <c r="C18" s="12"/>
      <c r="D18" s="13"/>
    </row>
    <row r="19" customFormat="false" ht="12.75" hidden="false" customHeight="false" outlineLevel="0" collapsed="false">
      <c r="A19" s="10" t="s">
        <v>17</v>
      </c>
      <c r="B19" s="11" t="n">
        <v>1</v>
      </c>
      <c r="C19" s="12"/>
      <c r="D19" s="13"/>
    </row>
    <row r="20" customFormat="false" ht="12.75" hidden="false" customHeight="false" outlineLevel="0" collapsed="false">
      <c r="A20" s="10" t="s">
        <v>18</v>
      </c>
      <c r="B20" s="11" t="n">
        <v>4</v>
      </c>
      <c r="C20" s="12"/>
      <c r="D20" s="13"/>
    </row>
    <row r="21" customFormat="false" ht="12.75" hidden="false" customHeight="false" outlineLevel="0" collapsed="false">
      <c r="A21" s="10" t="s">
        <v>19</v>
      </c>
      <c r="B21" s="11" t="n">
        <v>5</v>
      </c>
      <c r="C21" s="12" t="str">
        <f aca="false">IF($D$3="","",$D$3*B21)</f>
        <v/>
      </c>
      <c r="D21" s="13"/>
    </row>
    <row r="22" customFormat="false" ht="12.75" hidden="false" customHeight="false" outlineLevel="0" collapsed="false">
      <c r="A22" s="10" t="s">
        <v>20</v>
      </c>
      <c r="B22" s="11" t="n">
        <v>5</v>
      </c>
      <c r="C22" s="12" t="str">
        <f aca="false">IF($D$3="","",$D$3*B22)</f>
        <v/>
      </c>
      <c r="D22" s="13"/>
    </row>
    <row r="23" customFormat="false" ht="12.75" hidden="false" customHeight="false" outlineLevel="0" collapsed="false">
      <c r="A23" s="10" t="s">
        <v>21</v>
      </c>
      <c r="B23" s="11" t="n">
        <v>1</v>
      </c>
      <c r="C23" s="12"/>
      <c r="D23" s="13"/>
    </row>
    <row r="24" customFormat="false" ht="12.75" hidden="false" customHeight="false" outlineLevel="0" collapsed="false">
      <c r="A24" s="10" t="s">
        <v>22</v>
      </c>
      <c r="B24" s="11" t="n">
        <v>3</v>
      </c>
      <c r="C24" s="12" t="str">
        <f aca="false">IF($D$3="","",$D$3*B24)</f>
        <v/>
      </c>
      <c r="D24" s="13"/>
    </row>
    <row r="25" customFormat="false" ht="12.75" hidden="false" customHeight="false" outlineLevel="0" collapsed="false">
      <c r="A25" s="14" t="s">
        <v>23</v>
      </c>
      <c r="B25" s="11" t="n">
        <v>1</v>
      </c>
      <c r="C25" s="12" t="str">
        <f aca="false">IF($D$3="","",$D$3*B25)</f>
        <v/>
      </c>
      <c r="D25" s="13"/>
    </row>
    <row r="26" customFormat="false" ht="12.75" hidden="false" customHeight="false" outlineLevel="0" collapsed="false">
      <c r="A26" s="14" t="s">
        <v>24</v>
      </c>
      <c r="B26" s="11" t="n">
        <v>1</v>
      </c>
      <c r="C26" s="12" t="str">
        <f aca="false">IF($D$3="","",$D$3*B26)</f>
        <v/>
      </c>
      <c r="D26" s="13"/>
    </row>
    <row r="42" customFormat="false" ht="12.75" hidden="false" customHeight="false" outlineLevel="0" collapsed="false">
      <c r="A42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hbaz Azam Shaikh</cp:lastModifiedBy>
  <cp:lastPrinted>2012-12-04T08:58:35Z</cp:lastPrinted>
  <dcterms:modified xsi:type="dcterms:W3CDTF">2025-04-28T09:32:03Z</dcterms:modified>
  <cp:revision>0</cp:revision>
  <dc:subject/>
  <dc:title/>
</cp:coreProperties>
</file>