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Z25_TR_K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Gleiter Universal zum Anschrauben</t>
  </si>
  <si>
    <t xml:space="preserve">Einsetzgriff Touch in, •–• 172 mm, Edelstahl Optik gebürstet</t>
  </si>
  <si>
    <t xml:space="preserve">Sensys 110°-Scharnier mit integrierter Dämpfung (Sensys 8645i), in obsidianschwarz, vorliegend, Öffnungswinkel 110°, TH-Bohrbild 52 x 5,5 mm, zum Anschrauben (-)</t>
  </si>
  <si>
    <t xml:space="preserve">Kreuzmontageplatte mit Langloch-Höhenverstellung, in obsidianschwarz, Lochreihe 37 x 32 mm, mit Euroschrauben (für Bohrung ø 5 x 12 mm), Distanz 1,5 mm</t>
  </si>
  <si>
    <t xml:space="preserve">Stahlrückwand ArciTech, 94 x 600 mm, anthrazit</t>
  </si>
  <si>
    <t xml:space="preserve">Front für Innenauszug ArciTech, 186 x 600 mm, silber</t>
  </si>
  <si>
    <t xml:space="preserve">ArciTech Set Zarge, Zargenhöhe 94 mm x NL 500 mm, anthrazit, links und rechts</t>
  </si>
  <si>
    <t xml:space="preserve">ArciTech Set Zarge, Zargenhöhe 126 mm x NL 500 mm, anthrazit, links und rechts</t>
  </si>
  <si>
    <t xml:space="preserve">Set Rückwandverbinder ArciTech 186 mm, anthrazit, links und rechts</t>
  </si>
  <si>
    <t xml:space="preserve">Set Rückwandverbinder ArciTech 282 mm, anthrazit, links und rechts</t>
  </si>
  <si>
    <t xml:space="preserve">InnoTech Atira Zarge, Zargenhöhe 70 mm, NL 470 mm, anthrazit, links</t>
  </si>
  <si>
    <t xml:space="preserve">InnoTech Atira Zarge, Zargenhöhe 70 mm, NL 470 mm, anthrazit, rechts</t>
  </si>
  <si>
    <t xml:space="preserve">Längsreling InnoTech Atira, 470 mm, links, anthrazit</t>
  </si>
  <si>
    <t xml:space="preserve">Längsreling InnoTech Atira, 470 mm, rechts, anthrazit</t>
  </si>
  <si>
    <t xml:space="preserve">Rückwandverbinder InnoTech Atira, 144 mm, anthrazit, links</t>
  </si>
  <si>
    <t xml:space="preserve">Rückwandverbinder InnoTech Atira, 144 mm, anthrazit, rechts</t>
  </si>
  <si>
    <t xml:space="preserve">Führungsscharnier Kamat, Für Kühlschrankumbauten, Öffnungswinkel 115°</t>
  </si>
  <si>
    <t xml:space="preserve">Auszugsführung Actro mit Silent System / Push to open Silent, L (40 kg), 500 mm, Korpusseitendicke 19 mm (EB 12), links und rechts</t>
  </si>
  <si>
    <t xml:space="preserve">AvanTech YOU Innenfront, Höhe 187 mm x Nennbreite 600 mm, Korpusseitendicke 19 mm, silber</t>
  </si>
  <si>
    <t xml:space="preserve">Cadro Basisprofil, 3000 mm, Edelstahl Optik</t>
  </si>
  <si>
    <t xml:space="preserve">Quadro V6 Silent System, 470 mm, EB 9,5 (Korpusseitendicke 19 mm), Belastbarkeit 30 kg, links und rechts</t>
  </si>
  <si>
    <t xml:space="preserve">FurnSpin XL - links</t>
  </si>
  <si>
    <t xml:space="preserve">Auszugsrahmen Dispensa Duo III, anthrazit</t>
  </si>
  <si>
    <t xml:space="preserve">Türrahmen Dispensa Duo III, anthrazit</t>
  </si>
  <si>
    <t xml:space="preserve">Arena STYLE Rutschstopp Tür-Tablar Dispensa Duo III, 600 mm, pulverbeschichtet anthrazit</t>
  </si>
  <si>
    <t xml:space="preserve">Arena STYLE Rutschstopp Einhängetablar Dispensa Duo III, 600 mm, pulverbeschichtet anthraz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2.75" hidden="false" customHeight="false" outlineLevel="0" collapsed="false">
      <c r="A8" s="10" t="s">
        <v>6</v>
      </c>
      <c r="B8" s="11" t="n">
        <v>16</v>
      </c>
      <c r="C8" s="12" t="str">
        <f aca="false">IF($D$3="","",$D$3*B8)</f>
        <v/>
      </c>
      <c r="D8" s="13"/>
      <c r="E8" s="14"/>
    </row>
    <row r="9" customFormat="false" ht="12.75" hidden="false" customHeight="false" outlineLevel="0" collapsed="false">
      <c r="A9" s="10" t="s">
        <v>7</v>
      </c>
      <c r="B9" s="11" t="n">
        <v>5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6</v>
      </c>
      <c r="C10" s="12" t="str">
        <f aca="false">IF($D$3="","",$D$3*B10)</f>
        <v/>
      </c>
      <c r="D10" s="13"/>
    </row>
    <row r="11" customFormat="false" ht="38.25" hidden="false" customHeight="false" outlineLevel="0" collapsed="false">
      <c r="A11" s="10" t="s">
        <v>9</v>
      </c>
      <c r="B11" s="11" t="n">
        <v>6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25.5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2.75" hidden="false" customHeight="false" outlineLevel="0" collapsed="false">
      <c r="A20" s="10" t="s">
        <v>18</v>
      </c>
      <c r="B20" s="11" t="n">
        <v>3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3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25.5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38.25" hidden="false" customHeight="false" outlineLevel="0" collapsed="false">
      <c r="A25" s="10" t="s">
        <v>23</v>
      </c>
      <c r="B25" s="11" t="n">
        <v>3</v>
      </c>
      <c r="C25" s="12" t="str">
        <f aca="false">IF($D$3="","",$D$3*B25)</f>
        <v/>
      </c>
      <c r="D25" s="13"/>
    </row>
    <row r="26" customFormat="false" ht="25.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25.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12.75" hidden="false" customHeight="false" outlineLevel="0" collapsed="false">
      <c r="A29" s="10" t="s">
        <v>27</v>
      </c>
      <c r="B29" s="11" t="n">
        <v>1</v>
      </c>
      <c r="C29" s="12" t="str">
        <f aca="false">IF($D$3="","",$D$3*B29)</f>
        <v/>
      </c>
      <c r="D29" s="13"/>
    </row>
    <row r="30" customFormat="false" ht="12.75" hidden="false" customHeight="false" outlineLevel="0" collapsed="false">
      <c r="A30" s="16" t="s">
        <v>28</v>
      </c>
      <c r="B30" s="11" t="n">
        <v>1</v>
      </c>
      <c r="C30" s="12"/>
      <c r="D30" s="17"/>
    </row>
    <row r="31" customFormat="false" ht="12.75" hidden="false" customHeight="false" outlineLevel="0" collapsed="false">
      <c r="A31" s="16" t="s">
        <v>29</v>
      </c>
      <c r="B31" s="11" t="n">
        <v>1</v>
      </c>
      <c r="C31" s="12"/>
      <c r="D31" s="17"/>
    </row>
    <row r="32" customFormat="false" ht="25.5" hidden="false" customHeight="false" outlineLevel="0" collapsed="false">
      <c r="A32" s="16" t="s">
        <v>30</v>
      </c>
      <c r="B32" s="11" t="n">
        <v>6</v>
      </c>
      <c r="C32" s="12"/>
      <c r="D32" s="17"/>
    </row>
    <row r="33" customFormat="false" ht="26.25" hidden="false" customHeight="false" outlineLevel="0" collapsed="false">
      <c r="A33" s="18" t="s">
        <v>31</v>
      </c>
      <c r="B33" s="11" t="n">
        <v>6</v>
      </c>
      <c r="C33" s="12" t="str">
        <f aca="false">IF($D$3="","",$D$3*B33)</f>
        <v/>
      </c>
      <c r="D33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14T07:37:09Z</dcterms:modified>
  <cp:revision>0</cp:revision>
  <dc:subject/>
  <dc:title/>
</cp:coreProperties>
</file>