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Z25_TR_I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ixing block Universal, for screwing on</t>
  </si>
  <si>
    <t xml:space="preserve">SAH 216 cabinet suspension bracket</t>
  </si>
  <si>
    <t xml:space="preserve">Universal suspension rail, type B, 3000 mm</t>
  </si>
  <si>
    <t xml:space="preserve">Cross mounting plate with oblong hole height adjustment, nickel plated, Hole line 37 x 32 mm, with euro screws (for drilling ø 5 x 12 mm), distance 1.5 mm</t>
  </si>
  <si>
    <t xml:space="preserve">Sensys 110° hinge without self closing feature (Sensys 8675), nickel plated, overlay, Opening angle 110°, TH-drilling pattern 52 x 5.5 mm, for screwing on (-)</t>
  </si>
  <si>
    <t xml:space="preserve">Touch in recessed handle, •–• 172 mm, brushed stainless steel look</t>
  </si>
  <si>
    <t xml:space="preserve">Sensys 110° hinge with integrated silent system (Sensys 8645i), in obsidian black, overlay, Opening angle 110°, TH-drilling pattern 52 x 5.5 mm, for screwing on (-)</t>
  </si>
  <si>
    <t xml:space="preserve">Cross mounting plate with oblong hole height adjustment, in obsidian black, Hole line 37 x 32 mm, with euro screws (for drilling ø 5 x 12 mm), distance 1.5 mm</t>
  </si>
  <si>
    <t xml:space="preserve">TopSide ArciTech, 500 mm, (186/ 94, 218/126) anthracite, left and right</t>
  </si>
  <si>
    <t xml:space="preserve">ArciTech Drawer side profile set, Drawer side profile height 94 mm x NL 500 mm, anthracite, left and right</t>
  </si>
  <si>
    <t xml:space="preserve">Rear panel connector set ArciTech 94 mm, anthracite, left and right</t>
  </si>
  <si>
    <t xml:space="preserve">Rear panel connector set ArciTech 186 mm, anthracite, left and right</t>
  </si>
  <si>
    <t xml:space="preserve">Rear panel connector set ArciTech 250 mm, anthracite, left and right</t>
  </si>
  <si>
    <t xml:space="preserve">Lengthwise railing set ArciTech NL 500 mm, anthracite, left and right</t>
  </si>
  <si>
    <t xml:space="preserve">Front panel for internal drawer InnoTech Atira, 70 x 300, Anthracite</t>
  </si>
  <si>
    <t xml:space="preserve">WingLine L Profile set with bottom guide, 1200 mm, anodised</t>
  </si>
  <si>
    <t xml:space="preserve">Actro drawer runner with Silent System / Push to open Silent, L (40 kg), 500 mm, Cabinet body side thickness 19 mm (installed width EB 12), left and right</t>
  </si>
  <si>
    <t xml:space="preserve">Push to move basic set, light, grey, left</t>
  </si>
  <si>
    <t xml:space="preserve">bin 8 l, plastic, anthracite, W x D x H 152 x 225 x 295 mm, for waste collecting system AvanTech YOU Pull, ArciTech Pull, InnoTech Pull</t>
  </si>
  <si>
    <t xml:space="preserve">InnoTech Pull frame 470 x 300 mm</t>
  </si>
  <si>
    <t xml:space="preserve">Cadro Base profile, 3000 mm, stainless steel look</t>
  </si>
  <si>
    <t xml:space="preserve">InnoTech Atira Drawer side profile set, 470 x 70 mm, anthracite, left and right</t>
  </si>
  <si>
    <t xml:space="preserve">Quadro V6 Silent System, 470 mm, EB 9.5 (cabinet body side thickness 19 mm), load capacity 30 kg, left and right</t>
  </si>
  <si>
    <t xml:space="preserve">WingLine L, Fast installation centre hinge set, adjustable, grey, 3 per</t>
  </si>
  <si>
    <t xml:space="preserve">FurnSpin XL Set - right</t>
  </si>
  <si>
    <t xml:space="preserve">FurnSpin S Set PTO BOTTOM - L</t>
  </si>
  <si>
    <t xml:space="preserve">WingLine L, Set of running components without bottom runner without self closing feature, 12 kg, grey, r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1688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24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2.75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38.25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38.25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25.5" hidden="false" customHeight="false" outlineLevel="0" collapsed="false">
      <c r="A13" s="10" t="s">
        <v>11</v>
      </c>
      <c r="B13" s="11" t="n">
        <v>9</v>
      </c>
      <c r="C13" s="12" t="str">
        <f aca="false">IF($D$3="","",$D$3*B13)</f>
        <v/>
      </c>
      <c r="D13" s="13"/>
    </row>
    <row r="14" customFormat="false" ht="38.2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38.2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3</v>
      </c>
      <c r="C17" s="12" t="str">
        <f aca="false">IF($D$3="","",$D$3*B17)</f>
        <v/>
      </c>
      <c r="D17" s="13"/>
    </row>
    <row r="18" customFormat="false" ht="25.5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25.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25.5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</row>
    <row r="21" customFormat="false" ht="25.5" hidden="false" customHeight="false" outlineLevel="0" collapsed="false">
      <c r="A21" s="10" t="s">
        <v>19</v>
      </c>
      <c r="B21" s="11" t="n">
        <v>1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1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38.25" hidden="false" customHeight="false" outlineLevel="0" collapsed="false">
      <c r="A24" s="10" t="s">
        <v>22</v>
      </c>
      <c r="B24" s="11" t="n">
        <v>3</v>
      </c>
      <c r="C24" s="12" t="str">
        <f aca="false">IF($D$3="","",$D$3*B24)</f>
        <v/>
      </c>
      <c r="D24" s="13"/>
    </row>
    <row r="25" customFormat="false" ht="12.75" hidden="false" customHeight="false" outlineLevel="0" collapsed="false">
      <c r="A25" s="10" t="s">
        <v>23</v>
      </c>
      <c r="B25" s="11" t="n">
        <v>1</v>
      </c>
      <c r="C25" s="12" t="str">
        <f aca="false">IF($D$3="","",$D$3*B25)</f>
        <v/>
      </c>
      <c r="D25" s="13"/>
    </row>
    <row r="26" customFormat="false" ht="38.25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2.75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12.75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25.5" hidden="false" customHeight="false" outlineLevel="0" collapsed="false">
      <c r="A29" s="10" t="s">
        <v>27</v>
      </c>
      <c r="B29" s="11" t="n">
        <v>4</v>
      </c>
      <c r="C29" s="12" t="str">
        <f aca="false">IF($D$3="","",$D$3*B29)</f>
        <v/>
      </c>
      <c r="D29" s="13"/>
    </row>
    <row r="30" customFormat="false" ht="25.5" hidden="false" customHeight="false" outlineLevel="0" collapsed="false">
      <c r="A30" s="10" t="s">
        <v>28</v>
      </c>
      <c r="B30" s="11" t="n">
        <v>4</v>
      </c>
      <c r="C30" s="12" t="str">
        <f aca="false">IF($D$3="","",$D$3*B30)</f>
        <v/>
      </c>
      <c r="D30" s="13"/>
    </row>
    <row r="31" customFormat="false" ht="25.5" hidden="false" customHeight="false" outlineLevel="0" collapsed="false">
      <c r="A31" s="10" t="s">
        <v>29</v>
      </c>
      <c r="B31" s="11" t="n">
        <v>1</v>
      </c>
      <c r="C31" s="12" t="str">
        <f aca="false">IF($D$3="","",$D$3*B31)</f>
        <v/>
      </c>
      <c r="D31" s="13"/>
    </row>
    <row r="32" customFormat="false" ht="12.75" hidden="false" customHeight="false" outlineLevel="0" collapsed="false">
      <c r="A32" s="10" t="s">
        <v>30</v>
      </c>
      <c r="B32" s="11" t="n">
        <v>1</v>
      </c>
      <c r="C32" s="12" t="str">
        <f aca="false">IF($D$3="","",$D$3*B32)</f>
        <v/>
      </c>
      <c r="D32" s="13"/>
    </row>
    <row r="33" customFormat="false" ht="12.75" hidden="false" customHeight="false" outlineLevel="0" collapsed="false">
      <c r="A33" s="10" t="s">
        <v>31</v>
      </c>
      <c r="B33" s="11" t="n">
        <v>1</v>
      </c>
      <c r="C33" s="12" t="str">
        <f aca="false">IF($D$3="","",$D$3*B33)</f>
        <v/>
      </c>
      <c r="D33" s="13"/>
    </row>
    <row r="34" customFormat="false" ht="25.5" hidden="false" customHeight="false" outlineLevel="0" collapsed="false">
      <c r="A34" s="10" t="s">
        <v>32</v>
      </c>
      <c r="B34" s="11" t="n">
        <v>1</v>
      </c>
      <c r="C34" s="12" t="str">
        <f aca="false">IF($D$3="","",$D$3*B34)</f>
        <v/>
      </c>
      <c r="D34" s="13"/>
    </row>
    <row r="35" customFormat="false" ht="12.75" hidden="false" customHeight="false" outlineLevel="0" collapsed="false">
      <c r="A35" s="10"/>
      <c r="B35" s="11"/>
      <c r="C35" s="12" t="str">
        <f aca="false">IF($D$3="","",$D$3*B35)</f>
        <v/>
      </c>
      <c r="D35" s="14"/>
    </row>
    <row r="36" customFormat="false" ht="12.75" hidden="false" customHeight="false" outlineLevel="0" collapsed="false">
      <c r="A36" s="10"/>
      <c r="B36" s="11"/>
      <c r="C36" s="12" t="str">
        <f aca="false">IF($D$3="","",$D$3*B36)</f>
        <v/>
      </c>
      <c r="D36" s="14"/>
    </row>
    <row r="37" customFormat="false" ht="12.75" hidden="false" customHeight="false" outlineLevel="0" collapsed="false">
      <c r="A37" s="15"/>
      <c r="B37" s="11"/>
      <c r="C37" s="12" t="str">
        <f aca="false">IF($D$3="","",$D$3*B37)</f>
        <v/>
      </c>
      <c r="D37" s="14"/>
    </row>
    <row r="38" customFormat="false" ht="12.75" hidden="false" customHeight="false" outlineLevel="0" collapsed="false">
      <c r="A38" s="15"/>
      <c r="B38" s="11"/>
      <c r="C38" s="12" t="str">
        <f aca="false">IF($D$3="","",$D$3*B38)</f>
        <v/>
      </c>
      <c r="D38" s="14"/>
    </row>
    <row r="39" customFormat="false" ht="13.5" hidden="false" customHeight="false" outlineLevel="0" collapsed="false">
      <c r="A39" s="16"/>
      <c r="B39" s="17"/>
      <c r="C39" s="12" t="str">
        <f aca="false">IF($D$3="","",$D$3*B39)</f>
        <v/>
      </c>
      <c r="D39" s="18"/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44" customFormat="false" ht="12.75" hidden="false" customHeight="false" outlineLevel="0" collapsed="false">
      <c r="C44" s="1" t="str">
        <f aca="false">IF($D$3="","",$D$3*B44)</f>
        <v/>
      </c>
    </row>
    <row r="45" customFormat="false" ht="12.75" hidden="false" customHeight="false" outlineLevel="0" collapsed="false">
      <c r="C45" s="1" t="str">
        <f aca="false">IF($D$3="","",$D$3*B45)</f>
        <v/>
      </c>
    </row>
    <row r="46" customFormat="false" ht="12.75" hidden="false" customHeight="false" outlineLevel="0" collapsed="false">
      <c r="C46" s="1" t="str">
        <f aca="false">IF($D$3="","",$D$3*B46)</f>
        <v/>
      </c>
    </row>
    <row r="47" customFormat="false" ht="12.75" hidden="false" customHeight="false" outlineLevel="0" collapsed="false">
      <c r="C47" s="1" t="str">
        <f aca="false">IF($D$3="","",$D$3*B47)</f>
        <v/>
      </c>
    </row>
    <row r="48" customFormat="false" ht="12.75" hidden="false" customHeight="false" outlineLevel="0" collapsed="false">
      <c r="C48" s="1" t="str">
        <f aca="false">IF($D$3="","",$D$3*B48)</f>
        <v/>
      </c>
    </row>
    <row r="49" customFormat="false" ht="12.75" hidden="false" customHeight="false" outlineLevel="0" collapsed="false">
      <c r="C49" s="1" t="str">
        <f aca="false">IF($D$3="","",$D$3*B49)</f>
        <v/>
      </c>
    </row>
    <row r="65" customFormat="false" ht="12.75" hidden="false" customHeight="false" outlineLevel="0" collapsed="false">
      <c r="A65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3-14T07:50:25Z</dcterms:modified>
  <cp:revision>0</cp:revision>
  <dc:subject/>
  <dc:title/>
</cp:coreProperties>
</file>