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G_HXD21-Apart2-ExpoG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lideLine M Beschlagset für gedämpfte Türen, 30 kg</t>
  </si>
  <si>
    <t xml:space="preserve">SlideLine M Profilsets: 1 Profil, Profilhöhe mm 18 mm, Länge 2500 mm</t>
  </si>
  <si>
    <t xml:space="preserve">Farbsets zur farblichen Abdeckung der Laufprofile, 18 mm, silber, 2500 mm</t>
  </si>
  <si>
    <t xml:space="preserve">Schrankaufhänger SAH 215</t>
  </si>
  <si>
    <t xml:space="preserve">Universal-Aufhängeschiene Typ B, 3000 mm</t>
  </si>
  <si>
    <t xml:space="preserve">Abdeckkappen für SAH 215 / SAH 216, ø 15, grau</t>
  </si>
  <si>
    <t xml:space="preserve">Ausrichtbeschlag Aluminium</t>
  </si>
  <si>
    <t xml:space="preserve">Griffleiste Ticinum, •–• 224, L 2000 mm, B 42 mm, H 25 mm, Aluminium eloxi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15120</xdr:rowOff>
    </xdr:from>
    <xdr:to>
      <xdr:col>0</xdr:col>
      <xdr:colOff>3011400</xdr:colOff>
      <xdr:row>41</xdr:row>
      <xdr:rowOff>129960</xdr:rowOff>
    </xdr:to>
    <xdr:pic>
      <xdr:nvPicPr>
        <xdr:cNvPr id="1" name="Picture 307" descr=""/>
        <xdr:cNvPicPr/>
      </xdr:nvPicPr>
      <xdr:blipFill>
        <a:blip r:embed="rId2"/>
        <a:stretch/>
      </xdr:blipFill>
      <xdr:spPr>
        <a:xfrm>
          <a:off x="0" y="3346920"/>
          <a:ext cx="3011400" cy="447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87000</xdr:colOff>
      <xdr:row>15</xdr:row>
      <xdr:rowOff>15120</xdr:rowOff>
    </xdr:from>
    <xdr:to>
      <xdr:col>3</xdr:col>
      <xdr:colOff>814320</xdr:colOff>
      <xdr:row>42</xdr:row>
      <xdr:rowOff>60840</xdr:rowOff>
    </xdr:to>
    <xdr:pic>
      <xdr:nvPicPr>
        <xdr:cNvPr id="2" name="Picture 308" descr=""/>
        <xdr:cNvPicPr/>
      </xdr:nvPicPr>
      <xdr:blipFill>
        <a:blip r:embed="rId3"/>
        <a:stretch/>
      </xdr:blipFill>
      <xdr:spPr>
        <a:xfrm>
          <a:off x="3087000" y="3346920"/>
          <a:ext cx="378720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6" t="n">
        <v>2</v>
      </c>
      <c r="C14" s="12" t="str">
        <f aca="false">IF($D$3="","",$D$3*B14)</f>
        <v/>
      </c>
      <c r="D14" s="17"/>
    </row>
    <row r="15" customFormat="false" ht="27" hidden="false" customHeight="false" outlineLevel="0" collapsed="false">
      <c r="A15" s="18" t="s">
        <v>13</v>
      </c>
      <c r="B15" s="19" t="n">
        <v>2</v>
      </c>
      <c r="C15" s="20" t="str">
        <f aca="false">IF($D$3="","",$D$3*B15)</f>
        <v/>
      </c>
      <c r="D15" s="21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05:38:27Z</dcterms:modified>
  <cp:revision>0</cp:revision>
  <dc:subject/>
  <dc:title/>
</cp:coreProperties>
</file>