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ol 23-TR-K 100723-V1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angle hinge W90</t>
  </si>
  <si>
    <t xml:space="preserve">Cover cap for Sensys hinge arm</t>
  </si>
  <si>
    <t xml:space="preserve">Cover cap for Sensys hinge cup</t>
  </si>
  <si>
    <t xml:space="preserve">cross mounting plate distance 3.0 mm</t>
  </si>
  <si>
    <t xml:space="preserve">Cabinet suspension bracket </t>
  </si>
  <si>
    <t xml:space="preserve">Cover caps for SAH 215</t>
  </si>
  <si>
    <t xml:space="preserve">Universal suspension rail</t>
  </si>
  <si>
    <t xml:space="preserve">VB 36 M / 19</t>
  </si>
  <si>
    <t xml:space="preserve">Screw in dowel DU 321</t>
  </si>
  <si>
    <t xml:space="preserve">Pin, for drilling in, Long travel, anthracite</t>
  </si>
  <si>
    <t xml:space="preserve">Rastex 25 </t>
  </si>
  <si>
    <t xml:space="preserve">Handle Cadro, drill hole spacing 128 mm, L 140.5 mm, W 12.5 mm, H 35 mm,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12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12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2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12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8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6</v>
      </c>
      <c r="C13" s="12" t="str">
        <f aca="false">IF($D$3="","",$D$3*B13)</f>
        <v/>
      </c>
      <c r="D13" s="13"/>
    </row>
    <row r="14" customFormat="false" ht="12.75" hidden="false" customHeight="false" outlineLevel="0" collapsed="false">
      <c r="A14" s="10" t="s">
        <v>12</v>
      </c>
      <c r="B14" s="11" t="n">
        <v>16</v>
      </c>
      <c r="C14" s="12" t="str">
        <f aca="false">IF($D$3="","",$D$3*B14)</f>
        <v/>
      </c>
      <c r="D14" s="14"/>
    </row>
    <row r="15" customFormat="false" ht="12.75" hidden="false" customHeight="false" outlineLevel="0" collapsed="false">
      <c r="A15" s="10" t="s">
        <v>13</v>
      </c>
      <c r="B15" s="11" t="n">
        <v>16</v>
      </c>
      <c r="C15" s="12" t="str">
        <f aca="false">IF($D$3="","",$D$3*B15)</f>
        <v/>
      </c>
      <c r="D15" s="14"/>
    </row>
    <row r="16" customFormat="false" ht="12.75" hidden="false" customHeight="false" outlineLevel="0" collapsed="false">
      <c r="A16" s="15" t="s">
        <v>14</v>
      </c>
      <c r="B16" s="11" t="n">
        <v>16</v>
      </c>
      <c r="C16" s="12" t="str">
        <f aca="false">IF($D$3="","",$D$3*B16)</f>
        <v/>
      </c>
      <c r="D16" s="14"/>
    </row>
    <row r="17" customFormat="false" ht="12.75" hidden="false" customHeight="false" outlineLevel="0" collapsed="false">
      <c r="A17" s="15" t="s">
        <v>15</v>
      </c>
      <c r="B17" s="11" t="n">
        <v>4</v>
      </c>
      <c r="C17" s="12"/>
      <c r="D17" s="14"/>
    </row>
    <row r="18" customFormat="false" ht="12.75" hidden="false" customHeight="false" outlineLevel="0" collapsed="false">
      <c r="A18" s="15" t="s">
        <v>16</v>
      </c>
      <c r="B18" s="11" t="n">
        <v>24</v>
      </c>
      <c r="C18" s="12" t="str">
        <f aca="false">IF($D$3="","",$D$3*B18)</f>
        <v/>
      </c>
      <c r="D18" s="14"/>
    </row>
    <row r="19" customFormat="false" ht="26.25" hidden="false" customHeight="false" outlineLevel="0" collapsed="false">
      <c r="A19" s="16" t="s">
        <v>17</v>
      </c>
      <c r="B19" s="17" t="n">
        <v>6</v>
      </c>
      <c r="C19" s="18" t="str">
        <f aca="false">IF($D$3="","",$D$3*B19)</f>
        <v/>
      </c>
      <c r="D19" s="19"/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45" customFormat="false" ht="12.75" hidden="false" customHeight="false" outlineLevel="0" collapsed="false">
      <c r="A45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01T09:42:24Z</dcterms:modified>
  <cp:revision>0</cp:revision>
  <dc:subject/>
  <dc:title/>
</cp:coreProperties>
</file>