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HW24_TR_R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Adjustment fitting with aluminium cover</t>
  </si>
  <si>
    <t xml:space="preserve">Cross mounting plate with Direct height adjustment, nickel plated, Hole line 37 x 32 mm, with expanding sockets (for drilling ø 5 x 12 mm), distance 3.0 mm</t>
  </si>
  <si>
    <t xml:space="preserve">Sensys 110° hinge with integrated silent system (Sensys 8645i), nickel plated, overlay, Opening angle 110°, TH-drilling pattern 52 x 5.5 mm, for screwing on (-)</t>
  </si>
  <si>
    <t xml:space="preserve">Centre hinge with adjustable offset pivot, for pressing in</t>
  </si>
  <si>
    <t xml:space="preserve">WingLine L Profile set with bottom guide, 1200 mm, anodised</t>
  </si>
  <si>
    <t xml:space="preserve">Push to move basic set, heavy, black, left</t>
  </si>
  <si>
    <t xml:space="preserve">Full extension runner Actro 5D L (40 kg) with Silent System, compatible with push to open silent, 500 mm, left</t>
  </si>
  <si>
    <t xml:space="preserve">Full extension runner Actro 5D L (40 kg) with Silent System, compatible with push to open silent, 500 mm, right</t>
  </si>
  <si>
    <t xml:space="preserve">Actro 5D Catches, left and right</t>
  </si>
  <si>
    <t xml:space="preserve">WingLine L, Set of running components with bottom runner without self closing feature, 25 kg, black, le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5406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25.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4"/>
      <c r="B18" s="15"/>
      <c r="C18" s="16"/>
      <c r="D18" s="17"/>
    </row>
    <row r="19" customFormat="false" ht="12.75" hidden="false" customHeight="false" outlineLevel="0" collapsed="false">
      <c r="C19" s="1" t="str">
        <f aca="false">IF($D$3="","",$D$3*B19)</f>
        <v/>
      </c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44" customFormat="false" ht="12.75" hidden="false" customHeight="false" outlineLevel="0" collapsed="false">
      <c r="A4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1T05:46:01Z</dcterms:modified>
  <cp:revision>0</cp:revision>
  <dc:subject/>
  <dc:title/>
</cp:coreProperties>
</file>