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G-HXD21-Cosy Stair-Expo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ensys 110°-Scharnier mit integrierter Dämpfung (Sensys 8645i), vernickelt, vorliegend, Öffnungswinkel 110°, Schnellmontage Flash (ø 10 x 11)</t>
  </si>
  <si>
    <t xml:space="preserve">Kreuzmontageplatte mit Direkt-Höhenverstellung, vernickelt, Lochreihe 37 x 32 mm, mit Spreizmuffen (für Bohrung ø 5 x 12 mm), Distanz 1.5 mm</t>
  </si>
  <si>
    <t xml:space="preserve">Abdeckkappe für Sensys Scharniertopf (für Bohrbild TH / TS)</t>
  </si>
  <si>
    <t xml:space="preserve">Abdeckkappe für Sensys Scharnierarm (geprägt mit Hettich Logo)</t>
  </si>
  <si>
    <t xml:space="preserve">Push to open Pin, zum Einbohren, Langhub, lichtgrau</t>
  </si>
  <si>
    <t xml:space="preserve">Quadro S, Aufsteck, PlugIn Instalation, integrierte Dämpfung, NL500</t>
  </si>
  <si>
    <t xml:space="preserve">Einsetzgriff Borgoa, •–• 0, H 11 mm, ø 41 mm, Verchromt glanz</t>
  </si>
  <si>
    <t xml:space="preserve">Lattenrost inkl. Zubehör</t>
  </si>
  <si>
    <t xml:space="preserve">Matratze</t>
  </si>
  <si>
    <t xml:space="preserve">Höhenverstellbare Stützrolle (Bockrolle)</t>
  </si>
  <si>
    <t xml:space="preserve">Vollauszug Actro 5D, 550 mm, links und rechts, XL (70 kg)</t>
  </si>
  <si>
    <t xml:space="preserve">VB 35 M / 16 für 16 mm Fachböden, schwarz</t>
  </si>
  <si>
    <t xml:space="preserve">Einschraubdübel DU 321, 6.7 mm, verzinkt</t>
  </si>
  <si>
    <t xml:space="preserve">Cadro</t>
  </si>
  <si>
    <t xml:space="preserve">Seitenstabilisator</t>
  </si>
  <si>
    <t xml:space="preserve">Zusatzset Silent System</t>
  </si>
  <si>
    <t xml:space="preserve">Distanzrolle </t>
  </si>
  <si>
    <t xml:space="preserve">Einsetzgriff Genzone, L 134 mm, B 16 mm, H 16 mm, Verchromt glanz</t>
  </si>
  <si>
    <t xml:space="preserve">Kreuzmontageplatte mit Direkt-Höhenverstellung, vernickelt, Lochreihe 37 x 32 mm, mit Spreizmuffen (für Bohrung ø 5 x 12 mm), Distanz 3.0 mm</t>
  </si>
  <si>
    <t xml:space="preserve">Push to open Pin Strong, zum Einbohren, Langhub, lichtgrau </t>
  </si>
  <si>
    <t xml:space="preserve">VB 35 M / 16 für 16 mm Fachböden, vernickelt</t>
  </si>
  <si>
    <t xml:space="preserve">Muffe Nr. 30, M4, ø 8, Bohrtiefe 8 mm</t>
  </si>
  <si>
    <t xml:space="preserve">Griffbefestigungsschrauben, M4 x 24</t>
  </si>
  <si>
    <t xml:space="preserve">AVB 4 Slim, 100 mm</t>
  </si>
  <si>
    <t xml:space="preserve">Rastex 15 ohne Abdeckrand, vernickelt, 19 mm</t>
  </si>
  <si>
    <t xml:space="preserve">Einschraubdübel Twister DU 232 T, 30 mm, schwar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5120</xdr:rowOff>
    </xdr:from>
    <xdr:to>
      <xdr:col>3</xdr:col>
      <xdr:colOff>806400</xdr:colOff>
      <xdr:row>51</xdr:row>
      <xdr:rowOff>91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867360"/>
          <a:ext cx="6866280" cy="309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39.6" hidden="false" customHeight="false" outlineLevel="0" collapsed="false">
      <c r="A8" s="10" t="s">
        <v>6</v>
      </c>
      <c r="B8" s="11" t="n">
        <v>5</v>
      </c>
      <c r="C8" s="12" t="str">
        <f aca="false">IF($D$3="","",$D$3*B8)</f>
        <v/>
      </c>
      <c r="D8" s="13"/>
      <c r="E8" s="14"/>
    </row>
    <row r="9" customFormat="false" ht="39.6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5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5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4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22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0" t="s">
        <v>19</v>
      </c>
      <c r="B21" s="11"/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6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6" t="s">
        <v>22</v>
      </c>
      <c r="B24" s="17" t="n">
        <v>2</v>
      </c>
      <c r="C24" s="12" t="str">
        <f aca="false">IF($D$3="","",$D$3*B24)</f>
        <v/>
      </c>
      <c r="D24" s="18"/>
    </row>
    <row r="25" customFormat="false" ht="13.2" hidden="false" customHeight="false" outlineLevel="0" collapsed="false">
      <c r="A25" s="16" t="s">
        <v>23</v>
      </c>
      <c r="B25" s="17" t="n">
        <v>2</v>
      </c>
      <c r="C25" s="12" t="str">
        <f aca="false">IF($D$3="","",$D$3*B25)</f>
        <v/>
      </c>
      <c r="D25" s="18"/>
    </row>
    <row r="26" customFormat="false" ht="26.4" hidden="false" customHeight="false" outlineLevel="0" collapsed="false">
      <c r="A26" s="10" t="s">
        <v>24</v>
      </c>
      <c r="B26" s="11" t="n">
        <v>3</v>
      </c>
      <c r="C26" s="12" t="str">
        <f aca="false">IF($D$3="","",$D$3*B26)</f>
        <v/>
      </c>
      <c r="D26" s="18"/>
    </row>
    <row r="27" customFormat="false" ht="13.2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8"/>
    </row>
    <row r="28" customFormat="false" ht="13.2" hidden="false" customHeight="false" outlineLevel="0" collapsed="false">
      <c r="A28" s="16" t="s">
        <v>26</v>
      </c>
      <c r="B28" s="17" t="n">
        <v>18</v>
      </c>
      <c r="C28" s="12" t="str">
        <f aca="false">IF($D$3="","",$D$3*B28)</f>
        <v/>
      </c>
      <c r="D28" s="18"/>
    </row>
    <row r="29" customFormat="false" ht="13.2" hidden="false" customHeight="false" outlineLevel="0" collapsed="false">
      <c r="A29" s="16" t="s">
        <v>27</v>
      </c>
      <c r="B29" s="17" t="n">
        <v>10</v>
      </c>
      <c r="C29" s="12" t="str">
        <f aca="false">IF($D$3="","",$D$3*B29)</f>
        <v/>
      </c>
      <c r="D29" s="18"/>
    </row>
    <row r="30" customFormat="false" ht="13.2" hidden="false" customHeight="false" outlineLevel="0" collapsed="false">
      <c r="A30" s="16" t="s">
        <v>28</v>
      </c>
      <c r="B30" s="17" t="n">
        <v>10</v>
      </c>
      <c r="C30" s="12" t="str">
        <f aca="false">IF($D$3="","",$D$3*B30)</f>
        <v/>
      </c>
      <c r="D30" s="18"/>
    </row>
    <row r="31" customFormat="false" ht="13.2" hidden="false" customHeight="false" outlineLevel="0" collapsed="false">
      <c r="A31" s="16" t="s">
        <v>29</v>
      </c>
      <c r="B31" s="17" t="n">
        <v>6</v>
      </c>
      <c r="C31" s="12" t="str">
        <f aca="false">IF($D$3="","",$D$3*B31)</f>
        <v/>
      </c>
      <c r="D31" s="18"/>
    </row>
    <row r="32" customFormat="false" ht="13.2" hidden="false" customHeight="false" outlineLevel="0" collapsed="false">
      <c r="A32" s="16" t="s">
        <v>30</v>
      </c>
      <c r="B32" s="17" t="n">
        <v>13</v>
      </c>
      <c r="C32" s="12" t="str">
        <f aca="false">IF($D$3="","",$D$3*B32)</f>
        <v/>
      </c>
      <c r="D32" s="18"/>
    </row>
    <row r="33" customFormat="false" ht="13.8" hidden="false" customHeight="false" outlineLevel="0" collapsed="false">
      <c r="A33" s="19" t="s">
        <v>31</v>
      </c>
      <c r="B33" s="20" t="n">
        <v>13</v>
      </c>
      <c r="C33" s="21" t="str">
        <f aca="false">IF($D$3="","",$D$3*B33)</f>
        <v/>
      </c>
      <c r="D33" s="22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5T13:29:48Z</dcterms:modified>
  <cp:revision>0</cp:revision>
  <dc:subject/>
  <dc:title/>
</cp:coreProperties>
</file>