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G-HXD21-Apart3-ExpoA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Schrankaufhänger SAH 215</t>
  </si>
  <si>
    <t xml:space="preserve">Universal-Aufhängeschiene Typ B, 3000 mm</t>
  </si>
  <si>
    <t xml:space="preserve">Abdeckkappen für SAH 215 / SAH 216, ø 15, grau</t>
  </si>
  <si>
    <t xml:space="preserve">SlideLine M Profilsets: 2 Profile, Profilhöhe mm 18 mm, Länge 2500 mm</t>
  </si>
  <si>
    <t xml:space="preserve">Farbsets zur farblichen Abdeckung der Laufprofile, 18 mm, silber, 2500 mm</t>
  </si>
  <si>
    <t xml:space="preserve">SlideLine M Beschlagset für gedämpfte Türen (Schließ-, Öffnungs- und Kollisionsdämpfung), 30 kg</t>
  </si>
  <si>
    <t xml:space="preserve">Einsetzgriff Touch in, •–• 172 mm, Edelstahl Optik gebürst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30960</xdr:rowOff>
    </xdr:from>
    <xdr:to>
      <xdr:col>4</xdr:col>
      <xdr:colOff>16560</xdr:colOff>
      <xdr:row>38</xdr:row>
      <xdr:rowOff>106920</xdr:rowOff>
    </xdr:to>
    <xdr:pic>
      <xdr:nvPicPr>
        <xdr:cNvPr id="1" name="Picture 2" descr="C:\Users\pati6\AppData\Local\Temp\SNAGHTML9d45a8.PNG"/>
        <xdr:cNvPicPr/>
      </xdr:nvPicPr>
      <xdr:blipFill>
        <a:blip r:embed="rId2"/>
        <a:stretch/>
      </xdr:blipFill>
      <xdr:spPr>
        <a:xfrm>
          <a:off x="0" y="3362760"/>
          <a:ext cx="6608520" cy="409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3.2" hidden="false" customHeight="false" outlineLevel="0" collapsed="false">
      <c r="A8" s="10" t="s">
        <v>6</v>
      </c>
      <c r="B8" s="11" t="n">
        <v>4</v>
      </c>
      <c r="C8" s="12" t="str">
        <f aca="false">IF($D$3="","",$D$3*B8)</f>
        <v/>
      </c>
      <c r="D8" s="13"/>
      <c r="E8" s="14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8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3.8" hidden="false" customHeight="false" outlineLevel="0" collapsed="false">
      <c r="A14" s="16" t="s">
        <v>12</v>
      </c>
      <c r="B14" s="17" t="n">
        <v>1</v>
      </c>
      <c r="C14" s="18" t="str">
        <f aca="false">IF($D$3="","",$D$3*B14)</f>
        <v/>
      </c>
      <c r="D14" s="19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04T06:36:01Z</dcterms:modified>
  <cp:revision>0</cp:revision>
  <dc:subject/>
  <dc:title/>
</cp:coreProperties>
</file>